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erpolation" sheetId="2" state="visible" r:id="rId3"/>
    <sheet name="rev fiscal de ref " sheetId="3" state="visible" r:id="rId4"/>
    <sheet name="comp Etats vs ech (niveaux)" sheetId="4" state="visible" r:id="rId5"/>
    <sheet name="comp Etats vs EL (seuils)" sheetId="5" state="visible" r:id="rId6"/>
    <sheet name="seuils et niveaux corrigés" sheetId="6" state="visible" r:id="rId7"/>
  </sheets>
  <definedNames>
    <definedName function="false" hidden="true" localSheetId="3" name="_xlnm._FilterDatabase" vbProcedure="false">'comp Etats vs ech (niveaux)'!$A$2:$D$64</definedName>
    <definedName function="false" hidden="true" localSheetId="4" name="_xlnm._FilterDatabase" vbProcedure="false">'comp Etats vs EL (seuils)'!$B$2:$E$94</definedName>
    <definedName function="false" hidden="true" localSheetId="5" name="_xlnm._FilterDatabase" vbProcedure="false">'seuils et niveaux corrigés'!$A$2:$G$67</definedName>
    <definedName function="false" hidden="false" localSheetId="1" name="Excel_BuiltIn__FilterDatabase" vbProcedure="false">interpolation!$C$164:$F$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120">
  <si>
    <t xml:space="preserve">Pour 1998, l'état 21 au 11/02/2000 que nous a transmis la DGI sous format papier </t>
  </si>
  <si>
    <t xml:space="preserve">nos résultats sont très légèrement différents de ceux de thomas, car nous incorporons les contribuables non imposables, (faible nbre, mais ca change légèrement les résultats) ce que thomas n'a jamais fait (voir tab A-1 annexe a du bouquin). Nous utilisons les tab II A pour les imposables et les non imposables. </t>
  </si>
  <si>
    <t xml:space="preserve">A noter, les tab I D (par age de contribuable) sont déjà ventilés par tranches de revenu fiscal disponible.</t>
  </si>
  <si>
    <t xml:space="preserve">Avant 2002, nous utilisons les tableaux 3 et 4 des Etats 21 qui ventilent tous les revenus catégoriels par tranche de revenu net imposable</t>
  </si>
  <si>
    <t xml:space="preserve">A partir de 2003, les tab 3 et 4 sont ventilés par tranches de revenu fiscal de référence et non plus par tranches de rev imposable.</t>
  </si>
  <si>
    <t xml:space="preserve">Nous utilisons après 2002 le tableau de composition par parts de QF (et les données récapitulatives toutes parts confondues) </t>
  </si>
  <si>
    <t xml:space="preserve">qui est le seul à être ventilé par tranche de revenu imposable net après 2002</t>
  </si>
  <si>
    <t xml:space="preserve">Pour 2005, les taux de redressement sont issus de calculs sur échantillons lourds de comparaison du niveau du rimp avec et sans avoir fiscal, résultats deans le classeur : E:\Top income\bases lourd\series Piketty\rimpsansavoir05.xls</t>
  </si>
  <si>
    <t xml:space="preserve">seuils etats 21</t>
  </si>
  <si>
    <t xml:space="preserve">seuils EL</t>
  </si>
  <si>
    <t xml:space="preserve">frcs et euros courants</t>
  </si>
  <si>
    <t xml:space="preserve">euros 2004</t>
  </si>
  <si>
    <t xml:space="preserve">seuil</t>
  </si>
  <si>
    <t xml:space="preserve">imposables</t>
  </si>
  <si>
    <t xml:space="preserve">non imposables</t>
  </si>
  <si>
    <t xml:space="preserve">Ensemble</t>
  </si>
  <si>
    <t xml:space="preserve">Cumulé</t>
  </si>
  <si>
    <t xml:space="preserve">revenu moyen au dessus du seuil</t>
  </si>
  <si>
    <t xml:space="preserve">b=a/a-1</t>
  </si>
  <si>
    <t xml:space="preserve">a</t>
  </si>
  <si>
    <t xml:space="preserve">% de la pop au dessus du seuil</t>
  </si>
  <si>
    <t xml:space="preserve">k</t>
  </si>
  <si>
    <t xml:space="preserve">seuils</t>
  </si>
  <si>
    <t xml:space="preserve">revenus moyens</t>
  </si>
  <si>
    <t xml:space="preserve">Zéro à 40 009</t>
  </si>
  <si>
    <t xml:space="preserve">M</t>
  </si>
  <si>
    <t xml:space="preserve">N</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seuil p90</t>
  </si>
  <si>
    <t xml:space="preserve">p90-100</t>
  </si>
  <si>
    <t xml:space="preserve">P90-95</t>
  </si>
  <si>
    <t xml:space="preserve">seuil p95</t>
  </si>
  <si>
    <t xml:space="preserve">p95-100</t>
  </si>
  <si>
    <t xml:space="preserve">p95-99</t>
  </si>
  <si>
    <t xml:space="preserve">250 010 à 500 009</t>
  </si>
  <si>
    <t xml:space="preserve">seuil p99</t>
  </si>
  <si>
    <t xml:space="preserve">p99-100</t>
  </si>
  <si>
    <t xml:space="preserve">p99-99,5</t>
  </si>
  <si>
    <t xml:space="preserve">seuil p99,5</t>
  </si>
  <si>
    <t xml:space="preserve">p99,5-100</t>
  </si>
  <si>
    <t xml:space="preserve">p99,5-99,9</t>
  </si>
  <si>
    <t xml:space="preserve">Plus de 500 009</t>
  </si>
  <si>
    <t xml:space="preserve">seuil p99,9</t>
  </si>
  <si>
    <t xml:space="preserve">p99,9-100</t>
  </si>
  <si>
    <t xml:space="preserve">p99,9-99,99</t>
  </si>
  <si>
    <t xml:space="preserve">seuil p99,99</t>
  </si>
  <si>
    <t xml:space="preserve">p99,99-100</t>
  </si>
  <si>
    <t xml:space="preserve">Totaux</t>
  </si>
  <si>
    <t xml:space="preserve">Zéro à 7500</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rev imposable</t>
  </si>
  <si>
    <t xml:space="preserve">masses</t>
  </si>
  <si>
    <t xml:space="preserve">nombres</t>
  </si>
  <si>
    <t xml:space="preserve">rev fiscal de référence</t>
  </si>
  <si>
    <t xml:space="preserve">niveaux bruts et erreurs par rapport aux ech lourds</t>
  </si>
  <si>
    <t xml:space="preserve">Etats 1921</t>
  </si>
  <si>
    <t xml:space="preserve">E Lourd</t>
  </si>
  <si>
    <t xml:space="preserve">erreur</t>
  </si>
  <si>
    <t xml:space="preserve">??</t>
  </si>
  <si>
    <t xml:space="preserve">evolution des marges d'erreur</t>
  </si>
  <si>
    <t xml:space="preserve">Correction retenue pour lesniveaux : x represente l'année</t>
  </si>
  <si>
    <t xml:space="preserve">pas de correction</t>
  </si>
  <si>
    <t xml:space="preserve">linéaire de -1% en 1998 à 2% en 2004</t>
  </si>
  <si>
    <t xml:space="preserve">y = 0,005x - 10</t>
  </si>
  <si>
    <t xml:space="preserve">moyenne : 1,4% </t>
  </si>
  <si>
    <t xml:space="preserve">y = 1,4%</t>
  </si>
  <si>
    <t xml:space="preserve">moyenne : -1,4%</t>
  </si>
  <si>
    <t xml:space="preserve">y=-1,4%</t>
  </si>
  <si>
    <t xml:space="preserve">linéaire de -12% en 1998 à -8% en 2005</t>
  </si>
  <si>
    <t xml:space="preserve">y = 0,00571428571428571x -11,5371428571429</t>
  </si>
  <si>
    <t xml:space="preserve">Nouveaux niveaux avec correction</t>
  </si>
  <si>
    <t xml:space="preserve">niveaux bruts</t>
  </si>
  <si>
    <t xml:space="preserve">erreurs retenues</t>
  </si>
  <si>
    <t xml:space="preserve">nouveaux niveaux</t>
  </si>
  <si>
    <t xml:space="preserve">b</t>
  </si>
  <si>
    <t xml:space="preserve">Redressement avoir fiscal</t>
  </si>
  <si>
    <t xml:space="preserve">tx de redressement</t>
  </si>
  <si>
    <t xml:space="preserve">nouveau seuil</t>
  </si>
  <si>
    <t xml:space="preserve">comparaison des seuils et des revenus moyens estimés par une loi de Pareto et des seuils et revenus moyens calculés sur l'échantillon lourd</t>
  </si>
  <si>
    <t xml:space="preserve">seuils bruts et erreurs par rapport aux ech lourds</t>
  </si>
  <si>
    <t xml:space="preserve">Etats 1921(sans avoir)</t>
  </si>
  <si>
    <t xml:space="preserve">E Lourd (sans réimputation de l'avoir fiscal)</t>
  </si>
  <si>
    <t xml:space="preserve">Correction retenue pour les seuils : x represente l'année</t>
  </si>
  <si>
    <t xml:space="preserve">p90</t>
  </si>
  <si>
    <t xml:space="preserve">p95</t>
  </si>
  <si>
    <t xml:space="preserve">p99</t>
  </si>
  <si>
    <t xml:space="preserve">linéaire de -2% en 1998 à 1% en 2005</t>
  </si>
  <si>
    <t xml:space="preserve">y = 0,00428571x - 8,5828571</t>
  </si>
  <si>
    <t xml:space="preserve">p99,5</t>
  </si>
  <si>
    <t xml:space="preserve">linéaire de 0,5% en 1998 à 2,5% en 2005</t>
  </si>
  <si>
    <t xml:space="preserve">y = 0,00285714x - 5,7035714</t>
  </si>
  <si>
    <t xml:space="preserve">p99,9</t>
  </si>
  <si>
    <t xml:space="preserve">p99,99</t>
  </si>
  <si>
    <t xml:space="preserve">linéaire de -3,5% en 1998 à -4% en 2005</t>
  </si>
  <si>
    <t xml:space="preserve">y = 0,005x - 10,06</t>
  </si>
  <si>
    <t xml:space="preserve">Nouveaux seuils avec correction</t>
  </si>
  <si>
    <t xml:space="preserve">seuils bruts</t>
  </si>
  <si>
    <t xml:space="preserve">nouveaux seuils</t>
  </si>
  <si>
    <t xml:space="preserve">Nouveaux seuils et niveaux avec correction issus des comparaisons avec les ech lourds</t>
  </si>
  <si>
    <t xml:space="preserve">P90-100</t>
  </si>
  <si>
    <t xml:space="preserve">(avec correction de l'avoir fiscal)</t>
  </si>
</sst>
</file>

<file path=xl/styles.xml><?xml version="1.0" encoding="utf-8"?>
<styleSheet xmlns="http://schemas.openxmlformats.org/spreadsheetml/2006/main">
  <numFmts count="12">
    <numFmt numFmtId="164" formatCode="General"/>
    <numFmt numFmtId="165" formatCode="_-* #,##0.00\ _€_-;\-* #,##0.00\ _€_-;_-* \-??\ _€_-;_-@_-"/>
    <numFmt numFmtId="166" formatCode="_-* #,##0\ _€_-;\-* #,##0\ _€_-;_-* \-??\ _€_-;_-@_-"/>
    <numFmt numFmtId="167" formatCode="0%"/>
    <numFmt numFmtId="168" formatCode="0.0%"/>
    <numFmt numFmtId="169" formatCode="[$-409]#,##0_);[RED]\(#,##0\)"/>
    <numFmt numFmtId="170" formatCode="0.00"/>
    <numFmt numFmtId="171" formatCode="0.000"/>
    <numFmt numFmtId="172" formatCode="_-* #,##0.000\ _€_-;\-* #,##0.000\ _€_-;_-* \-???\ _€_-;_-@_-"/>
    <numFmt numFmtId="173" formatCode="0.0000"/>
    <numFmt numFmtId="174" formatCode="#,##0"/>
    <numFmt numFmtId="175" formatCode="0"/>
  </numFmts>
  <fonts count="23">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16"/>
      <name val="Arial"/>
      <family val="2"/>
    </font>
    <font>
      <sz val="10"/>
      <color rgb="FF0000FF"/>
      <name val="Times New Roman"/>
      <family val="1"/>
    </font>
    <font>
      <sz val="10"/>
      <name val="Times New Roman"/>
      <family val="1"/>
    </font>
    <font>
      <sz val="10"/>
      <color rgb="FF000000"/>
      <name val="Verdana"/>
      <family val="2"/>
    </font>
    <font>
      <sz val="8"/>
      <name val="Arial"/>
      <family val="0"/>
    </font>
    <font>
      <b val="true"/>
      <sz val="8"/>
      <name val="Arial"/>
      <family val="2"/>
    </font>
    <font>
      <sz val="8"/>
      <color rgb="FF0000FF"/>
      <name val="Times New Roman"/>
      <family val="1"/>
    </font>
    <font>
      <sz val="8"/>
      <name val="Times New Roman"/>
      <family val="1"/>
    </font>
    <font>
      <b val="true"/>
      <sz val="12"/>
      <name val="Arial"/>
      <family val="2"/>
    </font>
    <font>
      <b val="true"/>
      <sz val="16.75"/>
      <color rgb="FF000000"/>
      <name val="Arial"/>
      <family val="2"/>
    </font>
    <font>
      <sz val="9"/>
      <color rgb="FF000000"/>
      <name val="Arial"/>
      <family val="2"/>
    </font>
    <font>
      <sz val="10"/>
      <color rgb="FF000000"/>
      <name val="Arial"/>
      <family val="2"/>
    </font>
    <font>
      <sz val="8"/>
      <color rgb="FF000000"/>
      <name val="Arial"/>
      <family val="2"/>
    </font>
    <font>
      <b val="true"/>
      <sz val="11.75"/>
      <color rgb="FF000000"/>
      <name val="Arial"/>
      <family val="2"/>
    </font>
    <font>
      <sz val="12"/>
      <color rgb="FF000000"/>
      <name val="Arial"/>
      <family val="2"/>
    </font>
    <font>
      <b val="true"/>
      <sz val="14"/>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00FFFF"/>
        <bgColor rgb="FF00FF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n"/>
      <top/>
      <bottom/>
      <diagonal/>
    </border>
    <border diagonalUp="false" diagonalDown="false">
      <left style="thick"/>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right/>
      <top/>
      <bottom style="medium"/>
      <diagonal/>
    </border>
    <border diagonalUp="false" diagonalDown="false">
      <left style="thin"/>
      <right style="thick">
        <color rgb="FF800080"/>
      </right>
      <top style="thin"/>
      <bottom/>
      <diagonal/>
    </border>
    <border diagonalUp="false" diagonalDown="false">
      <left style="thin"/>
      <right style="thick">
        <color rgb="FF800080"/>
      </right>
      <top/>
      <bottom style="thin"/>
      <diagonal/>
    </border>
    <border diagonalUp="false" diagonalDown="false">
      <left style="thin"/>
      <right style="thick">
        <color rgb="FF800080"/>
      </right>
      <top/>
      <bottom style="thick">
        <color rgb="FF800080"/>
      </bottom>
      <diagonal/>
    </border>
    <border diagonalUp="false" diagonalDown="false">
      <left style="thick">
        <color rgb="FF800080"/>
      </left>
      <right style="thin"/>
      <top style="thin"/>
      <bottom/>
      <diagonal/>
    </border>
    <border diagonalUp="false" diagonalDown="false">
      <left style="thick">
        <color rgb="FF800080"/>
      </left>
      <right style="thin"/>
      <top/>
      <bottom style="thin"/>
      <diagonal/>
    </border>
    <border diagonalUp="false" diagonalDown="false">
      <left style="thin"/>
      <right style="thin"/>
      <top style="thin"/>
      <bottom style="thin"/>
      <diagonal/>
    </border>
    <border diagonalUp="false" diagonalDown="false">
      <left style="thick">
        <color rgb="FF800080"/>
      </left>
      <right style="thin"/>
      <top style="thin"/>
      <bottom style="thin"/>
      <diagonal/>
    </border>
    <border diagonalUp="false" diagonalDown="false">
      <left style="thin"/>
      <right style="thin"/>
      <top style="thin"/>
      <bottom style="thick">
        <color rgb="FF800000"/>
      </bottom>
      <diagonal/>
    </border>
    <border diagonalUp="false" diagonalDown="false">
      <left style="thick">
        <color rgb="FF800080"/>
      </left>
      <right style="thin"/>
      <top style="thin"/>
      <bottom style="thick">
        <color rgb="FF800000"/>
      </bottom>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ck">
        <color rgb="FF800080"/>
      </left>
      <right style="thick">
        <color rgb="FF800080"/>
      </right>
      <top style="thin"/>
      <bottom/>
      <diagonal/>
    </border>
    <border diagonalUp="false" diagonalDown="false">
      <left style="thick">
        <color rgb="FF800080"/>
      </left>
      <right style="thick">
        <color rgb="FF800080"/>
      </right>
      <top/>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4" xfId="20" applyFont="true" applyBorder="true" applyAlignment="true" applyProtection="false">
      <alignment horizontal="center" vertical="bottom" textRotation="0" wrapText="false" indent="0" shrinkToFit="false"/>
      <protection locked="true" hidden="false"/>
    </xf>
    <xf numFmtId="164" fontId="7" fillId="0" borderId="5" xfId="2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9" fontId="8" fillId="0" borderId="16"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false" applyProtection="false">
      <alignment horizontal="general" vertical="bottom" textRotation="0" wrapText="false" indent="0" shrinkToFit="false"/>
      <protection locked="true" hidden="false"/>
    </xf>
    <xf numFmtId="169" fontId="8" fillId="0" borderId="20" xfId="0" applyFont="true" applyBorder="true" applyAlignment="false" applyProtection="false">
      <alignment horizontal="general" vertical="bottom" textRotation="0" wrapText="false" indent="0" shrinkToFit="false"/>
      <protection locked="true" hidden="false"/>
    </xf>
    <xf numFmtId="169" fontId="8" fillId="0" borderId="21" xfId="20" applyFont="true" applyBorder="true" applyAlignment="false" applyProtection="false">
      <alignment horizontal="general" vertical="bottom" textRotation="0" wrapText="false" indent="0" shrinkToFit="false"/>
      <protection locked="true" hidden="false"/>
    </xf>
    <xf numFmtId="169" fontId="8" fillId="0" borderId="22" xfId="20" applyFont="true" applyBorder="true" applyAlignment="false" applyProtection="false">
      <alignment horizontal="general" vertical="bottom" textRotation="0" wrapText="false" indent="0" shrinkToFit="false"/>
      <protection locked="true" hidden="false"/>
    </xf>
    <xf numFmtId="169" fontId="8" fillId="0" borderId="23"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24" xfId="20" applyFont="true" applyBorder="true" applyAlignment="true" applyProtection="false">
      <alignment horizontal="right" vertical="bottom" textRotation="0" wrapText="false" indent="0" shrinkToFit="false"/>
      <protection locked="true" hidden="false"/>
    </xf>
    <xf numFmtId="169" fontId="8" fillId="0" borderId="25"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28" xfId="0" applyFont="true" applyBorder="true" applyAlignment="true" applyProtection="false">
      <alignment horizontal="right" vertical="bottom" textRotation="0" wrapText="false" indent="0" shrinkToFit="false"/>
      <protection locked="true" hidden="false"/>
    </xf>
    <xf numFmtId="169" fontId="8" fillId="0" borderId="2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true" applyProtection="false">
      <alignment horizontal="center" vertical="center" textRotation="0" wrapText="true" indent="0" shrinkToFit="false"/>
      <protection locked="true" hidden="false"/>
    </xf>
    <xf numFmtId="174" fontId="9" fillId="0" borderId="3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74" fontId="9" fillId="0" borderId="31" xfId="0" applyFont="true" applyBorder="true" applyAlignment="true" applyProtection="false">
      <alignment horizontal="center" vertical="center" textRotation="0" wrapText="true" indent="0" shrinkToFit="false"/>
      <protection locked="true" hidden="false"/>
    </xf>
    <xf numFmtId="174" fontId="9" fillId="0" borderId="3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bottom" textRotation="0" wrapText="false" indent="0" shrinkToFit="false"/>
      <protection locked="true" hidden="false"/>
    </xf>
    <xf numFmtId="169" fontId="13" fillId="0" borderId="24" xfId="20" applyFont="true" applyBorder="true" applyAlignment="true" applyProtection="false">
      <alignment horizontal="right" vertical="bottom" textRotation="0" wrapText="false" indent="0" shrinkToFit="false"/>
      <protection locked="true" hidden="false"/>
    </xf>
    <xf numFmtId="169" fontId="13" fillId="0" borderId="33" xfId="2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center"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9" fontId="13" fillId="0" borderId="34" xfId="2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5"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6" fontId="5" fillId="0" borderId="35" xfId="15"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distributed" textRotation="0" wrapText="true" indent="0" shrinkToFit="false"/>
      <protection locked="true" hidden="false"/>
    </xf>
    <xf numFmtId="166" fontId="0" fillId="0" borderId="20"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5" fontId="0" fillId="0" borderId="15"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66" fontId="5" fillId="3" borderId="9" xfId="15"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5" fontId="0" fillId="3" borderId="9" xfId="19"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6" fontId="0" fillId="3" borderId="20" xfId="15" applyFont="true" applyBorder="true" applyAlignment="true" applyProtection="tru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1" fillId="3" borderId="37" xfId="0" applyFont="true" applyBorder="true" applyAlignment="false" applyProtection="false">
      <alignment horizontal="general" vertical="bottom" textRotation="0" wrapText="false" indent="0" shrinkToFit="false"/>
      <protection locked="true" hidden="false"/>
    </xf>
    <xf numFmtId="166" fontId="0" fillId="0" borderId="37" xfId="15" applyFont="true" applyBorder="true" applyAlignment="true" applyProtection="true">
      <alignment horizontal="general" vertical="bottom" textRotation="0" wrapText="false" indent="0" shrinkToFit="false"/>
      <protection locked="true" hidden="false"/>
    </xf>
    <xf numFmtId="166" fontId="22" fillId="3" borderId="37" xfId="15" applyFont="true" applyBorder="true" applyAlignment="true" applyProtection="true">
      <alignment horizontal="general" vertical="bottom" textRotation="0" wrapText="false" indent="0" shrinkToFit="false"/>
      <protection locked="true" hidden="false"/>
    </xf>
    <xf numFmtId="166" fontId="22" fillId="3" borderId="38" xfId="15" applyFont="true" applyBorder="true" applyAlignment="true" applyProtection="true">
      <alignment horizontal="center"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15" applyFont="tru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41"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interpolation" xfId="20"/>
  </cellStyles>
  <dxfs count="2">
    <dxf>
      <fill>
        <patternFill patternType="solid">
          <fgColor rgb="00FFFFFF"/>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evolution des marges d'erreur sur les niveaux</a:t>
            </a:r>
          </a:p>
        </c:rich>
      </c:tx>
      <c:layout>
        <c:manualLayout>
          <c:xMode val="edge"/>
          <c:yMode val="edge"/>
          <c:x val="0.139299736459958"/>
          <c:y val="0.0395923520923521"/>
        </c:manualLayout>
      </c:layout>
      <c:overlay val="0"/>
      <c:spPr>
        <a:noFill/>
        <a:ln w="0">
          <a:noFill/>
        </a:ln>
      </c:spPr>
    </c:title>
    <c:autoTitleDeleted val="0"/>
    <c:plotArea>
      <c:layout>
        <c:manualLayout>
          <c:xMode val="edge"/>
          <c:yMode val="edge"/>
          <c:x val="0.0287742698865164"/>
          <c:y val="0.170995670995671"/>
          <c:w val="0.817458183187221"/>
          <c:h val="0.803661616161616"/>
        </c:manualLayout>
      </c:layout>
      <c:scatterChart>
        <c:scatterStyle val="lineMarker"/>
        <c:varyColors val="0"/>
        <c:ser>
          <c:idx val="0"/>
          <c:order val="0"/>
          <c:tx>
            <c:strRef>
              <c:f>'comp Etats vs ech (niveaux)'!$B$71</c:f>
              <c:strCache>
                <c:ptCount val="1"/>
                <c:pt idx="0">
                  <c:v>P90-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B$72:$B$78</c:f>
              <c:numCache>
                <c:formatCode>General</c:formatCode>
                <c:ptCount val="7"/>
                <c:pt idx="0">
                  <c:v>-0.00873763824230915</c:v>
                </c:pt>
                <c:pt idx="1">
                  <c:v>-0.00301190262171363</c:v>
                </c:pt>
                <c:pt idx="2">
                  <c:v>-0.00312809779346341</c:v>
                </c:pt>
                <c:pt idx="3">
                  <c:v>-0.00207918227677269</c:v>
                </c:pt>
                <c:pt idx="4">
                  <c:v>-0.0027691281000772</c:v>
                </c:pt>
                <c:pt idx="5">
                  <c:v>0.000425608135758312</c:v>
                </c:pt>
                <c:pt idx="6">
                  <c:v>0.00263836936066349</c:v>
                </c:pt>
              </c:numCache>
            </c:numRef>
          </c:yVal>
          <c:smooth val="0"/>
        </c:ser>
        <c:ser>
          <c:idx val="1"/>
          <c:order val="1"/>
          <c:tx>
            <c:strRef>
              <c:f>'comp Etats vs ech (niveaux)'!$C$71</c:f>
              <c:strCache>
                <c:ptCount val="1"/>
                <c:pt idx="0">
                  <c:v>p95-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C$72:$C$78</c:f>
              <c:numCache>
                <c:formatCode>General</c:formatCode>
                <c:ptCount val="7"/>
                <c:pt idx="0">
                  <c:v>-0.00765940422292958</c:v>
                </c:pt>
                <c:pt idx="1">
                  <c:v>-0.000854991732254786</c:v>
                </c:pt>
                <c:pt idx="2">
                  <c:v>-0.00152890032888471</c:v>
                </c:pt>
                <c:pt idx="3">
                  <c:v>-0.00293765499790986</c:v>
                </c:pt>
                <c:pt idx="4">
                  <c:v>-0.00203492805981423</c:v>
                </c:pt>
                <c:pt idx="5">
                  <c:v>5.53001851765863E-005</c:v>
                </c:pt>
                <c:pt idx="6">
                  <c:v>0.00141228747642308</c:v>
                </c:pt>
              </c:numCache>
            </c:numRef>
          </c:yVal>
          <c:smooth val="0"/>
        </c:ser>
        <c:ser>
          <c:idx val="2"/>
          <c:order val="2"/>
          <c:tx>
            <c:strRef>
              <c:f>'comp Etats vs ech (niveaux)'!$D$71</c:f>
              <c:strCache>
                <c:ptCount val="1"/>
                <c:pt idx="0">
                  <c:v>p99-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D$72:$D$78</c:f>
              <c:numCache>
                <c:formatCode>General</c:formatCode>
                <c:ptCount val="7"/>
                <c:pt idx="0">
                  <c:v>-0.0100859943347663</c:v>
                </c:pt>
                <c:pt idx="1">
                  <c:v>0.0037710749975059</c:v>
                </c:pt>
                <c:pt idx="2">
                  <c:v>0.00806038601989984</c:v>
                </c:pt>
                <c:pt idx="3">
                  <c:v>0.0077590976595591</c:v>
                </c:pt>
                <c:pt idx="4">
                  <c:v>0.0117881741386306</c:v>
                </c:pt>
                <c:pt idx="5">
                  <c:v>0.0126902976571694</c:v>
                </c:pt>
                <c:pt idx="6">
                  <c:v>0.0207599516928855</c:v>
                </c:pt>
              </c:numCache>
            </c:numRef>
          </c:yVal>
          <c:smooth val="0"/>
        </c:ser>
        <c:ser>
          <c:idx val="3"/>
          <c:order val="3"/>
          <c:tx>
            <c:strRef>
              <c:f>'comp Etats vs ech (niveaux)'!$E$71</c:f>
              <c:strCache>
                <c:ptCount val="1"/>
                <c:pt idx="0">
                  <c:v>p99,5-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E$72:$E$78</c:f>
              <c:numCache>
                <c:formatCode>General</c:formatCode>
                <c:ptCount val="7"/>
                <c:pt idx="0">
                  <c:v>0.00810504213878725</c:v>
                </c:pt>
                <c:pt idx="1">
                  <c:v>0.018886171935546</c:v>
                </c:pt>
                <c:pt idx="2">
                  <c:v>0.0140719629660471</c:v>
                </c:pt>
                <c:pt idx="3">
                  <c:v>0.0152127732779363</c:v>
                </c:pt>
                <c:pt idx="4">
                  <c:v>0.0123815319085054</c:v>
                </c:pt>
                <c:pt idx="5">
                  <c:v>0.0149376046588114</c:v>
                </c:pt>
                <c:pt idx="6">
                  <c:v>0.0165968041882933</c:v>
                </c:pt>
              </c:numCache>
            </c:numRef>
          </c:yVal>
          <c:smooth val="0"/>
        </c:ser>
        <c:ser>
          <c:idx val="4"/>
          <c:order val="4"/>
          <c:tx>
            <c:strRef>
              <c:f>'comp Etats vs ech (niveaux)'!$F$71</c:f>
              <c:strCache>
                <c:ptCount val="1"/>
                <c:pt idx="0">
                  <c:v>p99,9-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F$72:$F$78</c:f>
              <c:numCache>
                <c:formatCode>General</c:formatCode>
                <c:ptCount val="7"/>
                <c:pt idx="0">
                  <c:v>-0.017374947787802</c:v>
                </c:pt>
                <c:pt idx="1">
                  <c:v>-0.0151501977760811</c:v>
                </c:pt>
                <c:pt idx="2">
                  <c:v>-0.0187033352270689</c:v>
                </c:pt>
                <c:pt idx="3">
                  <c:v>-0.0128930440821859</c:v>
                </c:pt>
                <c:pt idx="4">
                  <c:v>-0.0113324593222326</c:v>
                </c:pt>
                <c:pt idx="5">
                  <c:v>-0.00890589137173282</c:v>
                </c:pt>
                <c:pt idx="6">
                  <c:v>-0.0138847994219467</c:v>
                </c:pt>
              </c:numCache>
            </c:numRef>
          </c:yVal>
          <c:smooth val="0"/>
        </c:ser>
        <c:ser>
          <c:idx val="5"/>
          <c:order val="5"/>
          <c:tx>
            <c:strRef>
              <c:f>'comp Etats vs ech (niveaux)'!$G$71</c:f>
              <c:strCache>
                <c:ptCount val="1"/>
                <c:pt idx="0">
                  <c:v>p99,99-10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comp Etats vs ech (niveaux)'!$A$72:$A$78</c:f>
              <c:numCache>
                <c:formatCode>General</c:formatCode>
                <c:ptCount val="7"/>
                <c:pt idx="0">
                  <c:v>1998</c:v>
                </c:pt>
                <c:pt idx="1">
                  <c:v>1999</c:v>
                </c:pt>
                <c:pt idx="2">
                  <c:v>2000</c:v>
                </c:pt>
                <c:pt idx="3">
                  <c:v>2001</c:v>
                </c:pt>
                <c:pt idx="4">
                  <c:v>2002</c:v>
                </c:pt>
                <c:pt idx="5">
                  <c:v>2003</c:v>
                </c:pt>
                <c:pt idx="6">
                  <c:v>2004</c:v>
                </c:pt>
              </c:numCache>
            </c:numRef>
          </c:xVal>
          <c:yVal>
            <c:numRef>
              <c:f>'comp Etats vs ech (niveaux)'!$G$72:$G$78</c:f>
              <c:numCache>
                <c:formatCode>General</c:formatCode>
                <c:ptCount val="7"/>
                <c:pt idx="0">
                  <c:v>-0.12026417350887</c:v>
                </c:pt>
                <c:pt idx="1">
                  <c:v>-0.110715787857916</c:v>
                </c:pt>
                <c:pt idx="2">
                  <c:v>-0.0902528478387219</c:v>
                </c:pt>
                <c:pt idx="3">
                  <c:v>-0.110945943861596</c:v>
                </c:pt>
                <c:pt idx="4">
                  <c:v>-0.100643972490294</c:v>
                </c:pt>
                <c:pt idx="5">
                  <c:v>-0.0873306124228082</c:v>
                </c:pt>
                <c:pt idx="6">
                  <c:v>-0.0781936340237529</c:v>
                </c:pt>
              </c:numCache>
            </c:numRef>
          </c:yVal>
          <c:smooth val="0"/>
        </c:ser>
        <c:axId val="32653456"/>
        <c:axId val="45694289"/>
      </c:scatterChart>
      <c:valAx>
        <c:axId val="32653456"/>
        <c:scaling>
          <c:orientation val="minMax"/>
          <c:max val="2005"/>
          <c:min val="1997"/>
        </c:scaling>
        <c:delete val="0"/>
        <c:axPos val="b"/>
        <c:numFmt formatCode="_-* #,##0\ _€_-;\-* #,##0\ _€_-;_-* \-??\ _€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694289"/>
        <c:crossesAt val="0"/>
        <c:crossBetween val="midCat"/>
      </c:valAx>
      <c:valAx>
        <c:axId val="4569428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3456"/>
        <c:crossesAt val="0"/>
        <c:crossBetween val="midCat"/>
      </c:valAx>
      <c:spPr>
        <a:solidFill>
          <a:srgbClr val="c0c0c0"/>
        </a:solidFill>
        <a:ln w="12600">
          <a:solidFill>
            <a:srgbClr val="808080"/>
          </a:solidFill>
          <a:round/>
        </a:ln>
      </c:spPr>
    </c:plotArea>
    <c:legend>
      <c:legendPos val="r"/>
      <c:layout>
        <c:manualLayout>
          <c:xMode val="edge"/>
          <c:yMode val="edge"/>
          <c:x val="0.832571397837896"/>
          <c:y val="0.376082251082251"/>
          <c:w val="0.148012692948959"/>
          <c:h val="0.3881673881673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volution des marges d'erreur de l'interpolation paretienne (etats 21 vs Ech lourds)</a:t>
            </a:r>
          </a:p>
        </c:rich>
      </c:tx>
      <c:overlay val="0"/>
      <c:spPr>
        <a:noFill/>
        <a:ln w="0">
          <a:noFill/>
        </a:ln>
      </c:spPr>
    </c:title>
    <c:autoTitleDeleted val="0"/>
    <c:plotArea>
      <c:layout>
        <c:manualLayout>
          <c:xMode val="edge"/>
          <c:yMode val="edge"/>
          <c:x val="0.0273544973544974"/>
          <c:y val="0.182910981156595"/>
          <c:w val="0.824920634920635"/>
          <c:h val="0.788715616200996"/>
        </c:manualLayout>
      </c:layout>
      <c:scatterChart>
        <c:scatterStyle val="lineMarker"/>
        <c:varyColors val="0"/>
        <c:ser>
          <c:idx val="0"/>
          <c:order val="0"/>
          <c:tx>
            <c:strRef>
              <c:f>'comp Etats vs EL (seuils)'!$C$98</c:f>
              <c:strCache>
                <c:ptCount val="1"/>
                <c:pt idx="0">
                  <c:v>seuil p9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C$99:$C$106</c:f>
              <c:numCache>
                <c:formatCode>General</c:formatCode>
                <c:ptCount val="8"/>
                <c:pt idx="0">
                  <c:v>-0.0118310717645721</c:v>
                </c:pt>
                <c:pt idx="1">
                  <c:v>-0.00270247570160105</c:v>
                </c:pt>
                <c:pt idx="2">
                  <c:v>-0.00205703945884012</c:v>
                </c:pt>
                <c:pt idx="3">
                  <c:v>-0.0011935501903077</c:v>
                </c:pt>
                <c:pt idx="4">
                  <c:v>9.43459406379054E-005</c:v>
                </c:pt>
                <c:pt idx="5">
                  <c:v>0.005223452130673</c:v>
                </c:pt>
                <c:pt idx="6">
                  <c:v>0.00833700826806489</c:v>
                </c:pt>
                <c:pt idx="7">
                  <c:v>0.00814633766278597</c:v>
                </c:pt>
              </c:numCache>
            </c:numRef>
          </c:yVal>
          <c:smooth val="0"/>
        </c:ser>
        <c:ser>
          <c:idx val="1"/>
          <c:order val="1"/>
          <c:tx>
            <c:strRef>
              <c:f>'comp Etats vs EL (seuils)'!$D$98</c:f>
              <c:strCache>
                <c:ptCount val="1"/>
                <c:pt idx="0">
                  <c:v>seuil p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D$99:$D$106</c:f>
              <c:numCache>
                <c:formatCode>General</c:formatCode>
                <c:ptCount val="8"/>
                <c:pt idx="0">
                  <c:v>-0.0224043702492875</c:v>
                </c:pt>
                <c:pt idx="1">
                  <c:v>-0.0137827294356261</c:v>
                </c:pt>
                <c:pt idx="2">
                  <c:v>-0.00639755397448888</c:v>
                </c:pt>
                <c:pt idx="3">
                  <c:v>-0.00703297350672401</c:v>
                </c:pt>
                <c:pt idx="4">
                  <c:v>-1.00574307382148E-005</c:v>
                </c:pt>
                <c:pt idx="5">
                  <c:v>0.00396833643623545</c:v>
                </c:pt>
                <c:pt idx="6">
                  <c:v>0.00814543252647012</c:v>
                </c:pt>
                <c:pt idx="7">
                  <c:v>0.00794249169847583</c:v>
                </c:pt>
              </c:numCache>
            </c:numRef>
          </c:yVal>
          <c:smooth val="0"/>
        </c:ser>
        <c:ser>
          <c:idx val="2"/>
          <c:order val="2"/>
          <c:tx>
            <c:strRef>
              <c:f>'comp Etats vs EL (seuils)'!$E$98</c:f>
              <c:strCache>
                <c:ptCount val="1"/>
                <c:pt idx="0">
                  <c:v>seuil p99,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E$99:$E$106</c:f>
              <c:numCache>
                <c:formatCode>General</c:formatCode>
                <c:ptCount val="8"/>
                <c:pt idx="0">
                  <c:v>0.00528713310010546</c:v>
                </c:pt>
                <c:pt idx="1">
                  <c:v>0.0191833727367444</c:v>
                </c:pt>
                <c:pt idx="2">
                  <c:v>0.0170224371383624</c:v>
                </c:pt>
                <c:pt idx="3">
                  <c:v>0.0187246375499365</c:v>
                </c:pt>
                <c:pt idx="4">
                  <c:v>0.0192081267714146</c:v>
                </c:pt>
                <c:pt idx="5">
                  <c:v>0.0205627589907718</c:v>
                </c:pt>
                <c:pt idx="6">
                  <c:v>0.0294079651413266</c:v>
                </c:pt>
                <c:pt idx="7">
                  <c:v>0.0247122527791634</c:v>
                </c:pt>
              </c:numCache>
            </c:numRef>
          </c:yVal>
          <c:smooth val="0"/>
        </c:ser>
        <c:ser>
          <c:idx val="3"/>
          <c:order val="3"/>
          <c:tx>
            <c:strRef>
              <c:f>'comp Etats vs EL (seuils)'!$F$98</c:f>
              <c:strCache>
                <c:ptCount val="1"/>
                <c:pt idx="0">
                  <c:v>seuil p99,9</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F$99:$F$106</c:f>
              <c:numCache>
                <c:formatCode>General</c:formatCode>
                <c:ptCount val="8"/>
                <c:pt idx="0">
                  <c:v>0.00406115504353944</c:v>
                </c:pt>
                <c:pt idx="1">
                  <c:v>0.00698749012507256</c:v>
                </c:pt>
                <c:pt idx="2">
                  <c:v>0.00237672699419977</c:v>
                </c:pt>
                <c:pt idx="3">
                  <c:v>0.00700048927942363</c:v>
                </c:pt>
                <c:pt idx="4">
                  <c:v>0.00447352877431678</c:v>
                </c:pt>
                <c:pt idx="5">
                  <c:v>0.00277959650794479</c:v>
                </c:pt>
                <c:pt idx="6">
                  <c:v>-0.00171464997874643</c:v>
                </c:pt>
                <c:pt idx="7">
                  <c:v>0.00103275085701104</c:v>
                </c:pt>
              </c:numCache>
            </c:numRef>
          </c:yVal>
          <c:smooth val="0"/>
        </c:ser>
        <c:ser>
          <c:idx val="4"/>
          <c:order val="4"/>
          <c:tx>
            <c:strRef>
              <c:f>'comp Etats vs EL (seuils)'!$G$98</c:f>
              <c:strCache>
                <c:ptCount val="1"/>
                <c:pt idx="0">
                  <c:v>seuil p99,99</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omp Etats vs EL (seuils)'!$B$99:$B$106</c:f>
              <c:numCache>
                <c:formatCode>General</c:formatCode>
                <c:ptCount val="8"/>
                <c:pt idx="0">
                  <c:v>1998</c:v>
                </c:pt>
                <c:pt idx="1">
                  <c:v>1999</c:v>
                </c:pt>
                <c:pt idx="2">
                  <c:v>2000</c:v>
                </c:pt>
                <c:pt idx="3">
                  <c:v>2001</c:v>
                </c:pt>
                <c:pt idx="4">
                  <c:v>2002</c:v>
                </c:pt>
                <c:pt idx="5">
                  <c:v>2003</c:v>
                </c:pt>
                <c:pt idx="6">
                  <c:v>2004</c:v>
                </c:pt>
                <c:pt idx="7">
                  <c:v>2005</c:v>
                </c:pt>
              </c:numCache>
            </c:numRef>
          </c:xVal>
          <c:yVal>
            <c:numRef>
              <c:f>'comp Etats vs EL (seuils)'!$G$99:$G$106</c:f>
              <c:numCache>
                <c:formatCode>General</c:formatCode>
                <c:ptCount val="8"/>
                <c:pt idx="0">
                  <c:v>-0.0694242418137669</c:v>
                </c:pt>
                <c:pt idx="1">
                  <c:v>-0.0612347687621083</c:v>
                </c:pt>
                <c:pt idx="2">
                  <c:v>-0.0635776647349964</c:v>
                </c:pt>
                <c:pt idx="3">
                  <c:v>-0.0564609070845736</c:v>
                </c:pt>
                <c:pt idx="4">
                  <c:v>-0.0524204017667934</c:v>
                </c:pt>
                <c:pt idx="5">
                  <c:v>-0.0380343146989802</c:v>
                </c:pt>
                <c:pt idx="6">
                  <c:v>-0.0398856222489691</c:v>
                </c:pt>
                <c:pt idx="7">
                  <c:v>-0.0324584410568934</c:v>
                </c:pt>
              </c:numCache>
            </c:numRef>
          </c:yVal>
          <c:smooth val="0"/>
        </c:ser>
        <c:axId val="51082783"/>
        <c:axId val="50884118"/>
      </c:scatterChart>
      <c:valAx>
        <c:axId val="51082783"/>
        <c:scaling>
          <c:orientation val="minMax"/>
          <c:max val="2005"/>
          <c:min val="1998"/>
        </c:scaling>
        <c:delete val="0"/>
        <c:axPos val="b"/>
        <c:numFmt formatCode="_-* #,##0\ _€_-;\-* #,##0\ _€_-;_-* \-??\ _€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884118"/>
        <c:crossesAt val="0"/>
        <c:crossBetween val="midCat"/>
      </c:valAx>
      <c:valAx>
        <c:axId val="5088411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082783"/>
        <c:crossesAt val="0"/>
        <c:crossBetween val="midCat"/>
      </c:valAx>
      <c:spPr>
        <a:solidFill>
          <a:srgbClr val="c0c0c0"/>
        </a:solidFill>
        <a:ln w="12600">
          <a:solidFill>
            <a:srgbClr val="808080"/>
          </a:solidFill>
          <a:round/>
        </a:ln>
      </c:spPr>
    </c:plotArea>
    <c:legend>
      <c:legendPos val="r"/>
      <c:layout>
        <c:manualLayout>
          <c:xMode val="edge"/>
          <c:yMode val="edge"/>
          <c:x val="0.85"/>
          <c:y val="0.273987437730128"/>
          <c:w val="0.130634920634921"/>
          <c:h val="0.5578297595841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79</xdr:row>
      <xdr:rowOff>47520</xdr:rowOff>
    </xdr:from>
    <xdr:to>
      <xdr:col>8</xdr:col>
      <xdr:colOff>331560</xdr:colOff>
      <xdr:row>103</xdr:row>
      <xdr:rowOff>142920</xdr:rowOff>
    </xdr:to>
    <xdr:graphicFrame>
      <xdr:nvGraphicFramePr>
        <xdr:cNvPr id="0" name="Chart 5"/>
        <xdr:cNvGraphicFramePr/>
      </xdr:nvGraphicFramePr>
      <xdr:xfrm>
        <a:off x="214560" y="13182480"/>
        <a:ext cx="66931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106</xdr:row>
      <xdr:rowOff>133560</xdr:rowOff>
    </xdr:from>
    <xdr:to>
      <xdr:col>8</xdr:col>
      <xdr:colOff>185760</xdr:colOff>
      <xdr:row>127</xdr:row>
      <xdr:rowOff>56880</xdr:rowOff>
    </xdr:to>
    <xdr:graphicFrame>
      <xdr:nvGraphicFramePr>
        <xdr:cNvPr id="1" name="Chart 2"/>
        <xdr:cNvGraphicFramePr/>
      </xdr:nvGraphicFramePr>
      <xdr:xfrm>
        <a:off x="819720" y="17840520"/>
        <a:ext cx="6803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3" min="3" style="0" width="12.42"/>
    <col collapsed="false" customWidth="true" hidden="false" outlineLevel="0" max="4" min="4" style="0" width="13.14"/>
  </cols>
  <sheetData>
    <row r="2" customFormat="false" ht="12.75" hidden="false" customHeight="false" outlineLevel="0" collapsed="false">
      <c r="A2" s="0" t="s">
        <v>0</v>
      </c>
    </row>
    <row r="3" customFormat="false" ht="12.75" hidden="false" customHeight="false" outlineLevel="0" collapsed="false">
      <c r="A3" s="0" t="s">
        <v>1</v>
      </c>
    </row>
    <row r="4" customFormat="false" ht="12.75" hidden="false" customHeight="false" outlineLevel="0" collapsed="false">
      <c r="A4" s="0" t="s">
        <v>2</v>
      </c>
    </row>
    <row r="7" customFormat="false" ht="12.75" hidden="false" customHeight="false" outlineLevel="0" collapsed="false">
      <c r="A7" s="0" t="s">
        <v>3</v>
      </c>
    </row>
    <row r="8" customFormat="false" ht="12.75" hidden="false" customHeight="false" outlineLevel="0" collapsed="false">
      <c r="A8" s="0" t="s">
        <v>4</v>
      </c>
    </row>
    <row r="9" customFormat="false" ht="12.75" hidden="false" customHeight="false" outlineLevel="0" collapsed="false">
      <c r="A9" s="0" t="s">
        <v>5</v>
      </c>
    </row>
    <row r="10" customFormat="false" ht="12.75" hidden="false" customHeight="false" outlineLevel="0" collapsed="false">
      <c r="A10" s="0" t="s">
        <v>6</v>
      </c>
    </row>
    <row r="12" customFormat="false" ht="12.75" hidden="false" customHeight="false" outlineLevel="0" collapsed="false">
      <c r="A12" s="1" t="s">
        <v>7</v>
      </c>
    </row>
    <row r="14" customFormat="false" ht="12.75" hidden="false" customHeight="false" outlineLevel="0" collapsed="false">
      <c r="C14" s="0" t="s">
        <v>8</v>
      </c>
      <c r="D14" s="0" t="s">
        <v>9</v>
      </c>
      <c r="E14" s="0" t="s">
        <v>8</v>
      </c>
      <c r="F14" s="0" t="s">
        <v>9</v>
      </c>
    </row>
    <row r="15" customFormat="false" ht="12.75" hidden="false" customHeight="false" outlineLevel="0" collapsed="false">
      <c r="C15" s="0" t="s">
        <v>10</v>
      </c>
      <c r="E15" s="0" t="s">
        <v>11</v>
      </c>
    </row>
    <row r="16" customFormat="false" ht="12.75" hidden="false" customHeight="false" outlineLevel="0" collapsed="false">
      <c r="C16" s="2" t="n">
        <v>3529535.7208599</v>
      </c>
      <c r="D16" s="2" t="n">
        <v>3759764</v>
      </c>
      <c r="E16" s="3" t="n">
        <f aca="false">C16*0.16747</f>
        <v>591091.347172408</v>
      </c>
      <c r="F16" s="3" t="n">
        <f aca="false">D16*0.16747</f>
        <v>629647.67708</v>
      </c>
    </row>
    <row r="17" customFormat="false" ht="12.75" hidden="false" customHeight="false" outlineLevel="0" collapsed="false">
      <c r="C17" s="2" t="n">
        <v>3827126.24586867</v>
      </c>
      <c r="D17" s="2" t="n">
        <v>4086966</v>
      </c>
      <c r="E17" s="3" t="n">
        <f aca="false">C17*0.16468</f>
        <v>630251.150169653</v>
      </c>
      <c r="F17" s="3" t="n">
        <f aca="false">D17*0.16468</f>
        <v>673041.56088</v>
      </c>
    </row>
    <row r="18" customFormat="false" ht="12.75" hidden="false" customHeight="false" outlineLevel="0" collapsed="false">
      <c r="C18" s="2" t="n">
        <v>643391.759146286</v>
      </c>
      <c r="D18" s="2" t="n">
        <v>681892</v>
      </c>
      <c r="E18" s="3" t="n">
        <f aca="false">C18*0.16199*6.55957</f>
        <v>683658.267877183</v>
      </c>
      <c r="F18" s="3" t="n">
        <f aca="false">D18*0.16199*6.55957</f>
        <v>724568.036460216</v>
      </c>
    </row>
    <row r="19" customFormat="false" ht="12.75" hidden="false" customHeight="false" outlineLevel="0" collapsed="false">
      <c r="C19" s="2" t="n">
        <v>676911.066634677</v>
      </c>
      <c r="D19" s="2" t="n">
        <v>714358</v>
      </c>
      <c r="E19" s="3" t="n">
        <f aca="false">C19*1.042</f>
        <v>705341.331433334</v>
      </c>
      <c r="F19" s="3" t="n">
        <f aca="false">D19*1.042</f>
        <v>744361.036</v>
      </c>
    </row>
    <row r="20" customFormat="false" ht="12.75" hidden="false" customHeight="false" outlineLevel="0" collapsed="false">
      <c r="C20" s="2" t="n">
        <v>700350.45949224</v>
      </c>
      <c r="D20" s="2" t="n">
        <v>728041</v>
      </c>
      <c r="E20" s="3" t="n">
        <f aca="false">C20*1.021</f>
        <v>715057.819141577</v>
      </c>
      <c r="F20" s="3" t="n">
        <f aca="false">D20*1.021</f>
        <v>743329.861</v>
      </c>
    </row>
    <row r="21" customFormat="false" ht="12.75" hidden="false" customHeight="false" outlineLevel="0" collapsed="false">
      <c r="C21" s="2" t="n">
        <v>746612.783456156</v>
      </c>
      <c r="D21" s="2" t="n">
        <v>777629</v>
      </c>
      <c r="E21" s="3" t="n">
        <f aca="false">C21</f>
        <v>746612.783456156</v>
      </c>
      <c r="F21" s="3" t="n">
        <f aca="false">D21</f>
        <v>777629</v>
      </c>
    </row>
    <row r="23" customFormat="false" ht="12.75" hidden="false" customHeight="false" outlineLevel="0" collapsed="false">
      <c r="E23" s="4" t="n">
        <f aca="false">(E21-E16)/E16</f>
        <v>0.26310897127443</v>
      </c>
      <c r="F23" s="4" t="n">
        <f aca="false">(F21-F16)/F16</f>
        <v>0.235022423343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true" showOutlineSymbols="true" defaultGridColor="true" view="normal" topLeftCell="J97" colorId="64" zoomScale="100" zoomScaleNormal="100" zoomScalePageLayoutView="100" workbookViewId="0">
      <selection pane="topLeft" activeCell="N220" activeCellId="0" sqref="N220"/>
    </sheetView>
  </sheetViews>
  <sheetFormatPr defaultColWidth="11.0546875" defaultRowHeight="12.75" zeroHeight="false" outlineLevelRow="0" outlineLevelCol="0"/>
  <cols>
    <col collapsed="false" customWidth="true" hidden="false" outlineLevel="0" max="9" min="5" style="0" width="27.85"/>
    <col collapsed="false" customWidth="true" hidden="false" outlineLevel="0" max="10" min="10" style="0" width="18.14"/>
    <col collapsed="false" customWidth="true" hidden="false" outlineLevel="0" max="11" min="11" style="0" width="16.84"/>
    <col collapsed="false" customWidth="true" hidden="false" outlineLevel="0" max="12" min="12" style="0" width="11.7"/>
    <col collapsed="false" customWidth="true" hidden="false" outlineLevel="0" max="13" min="13" style="0" width="18.41"/>
    <col collapsed="false" customWidth="true" hidden="false" outlineLevel="0" max="14" min="14" style="0" width="12.85"/>
    <col collapsed="false" customWidth="true" hidden="false" outlineLevel="0" max="15" min="15" style="0" width="14.41"/>
    <col collapsed="false" customWidth="true" hidden="false" outlineLevel="0" max="17" min="17" style="0" width="14.41"/>
    <col collapsed="false" customWidth="true" hidden="false" outlineLevel="0" max="18" min="18" style="0" width="12.85"/>
    <col collapsed="false" customWidth="true" hidden="false" outlineLevel="0" max="19" min="19" style="0" width="14.41"/>
    <col collapsed="false" customWidth="true" hidden="false" outlineLevel="0" max="21" min="21" style="0" width="11.85"/>
    <col collapsed="false" customWidth="true" hidden="false" outlineLevel="0" max="23" min="23" style="0" width="11.85"/>
  </cols>
  <sheetData>
    <row r="1" customFormat="false" ht="21" hidden="false" customHeight="false" outlineLevel="0" collapsed="false">
      <c r="A1" s="5" t="n">
        <v>1998</v>
      </c>
      <c r="B1" s="5"/>
      <c r="C1" s="5"/>
      <c r="D1" s="5"/>
      <c r="E1" s="5"/>
      <c r="F1" s="5"/>
      <c r="G1" s="5"/>
      <c r="H1" s="5"/>
      <c r="I1" s="5"/>
      <c r="J1" s="5"/>
      <c r="K1" s="5"/>
      <c r="L1" s="5"/>
      <c r="M1" s="5"/>
      <c r="N1" s="5"/>
      <c r="O1" s="5"/>
    </row>
    <row r="2" customFormat="false" ht="12.75" hidden="false" customHeight="false" outlineLevel="0" collapsed="false">
      <c r="A2" s="6"/>
      <c r="B2" s="6"/>
      <c r="C2" s="6"/>
      <c r="D2" s="6" t="s">
        <v>12</v>
      </c>
      <c r="E2" s="6" t="s">
        <v>13</v>
      </c>
      <c r="F2" s="6" t="s">
        <v>14</v>
      </c>
      <c r="G2" s="6" t="s">
        <v>15</v>
      </c>
      <c r="H2" s="6" t="s">
        <v>16</v>
      </c>
      <c r="I2" s="6" t="s">
        <v>17</v>
      </c>
      <c r="J2" s="6" t="s">
        <v>18</v>
      </c>
      <c r="K2" s="6" t="s">
        <v>19</v>
      </c>
      <c r="L2" s="6" t="s">
        <v>20</v>
      </c>
      <c r="M2" s="6" t="s">
        <v>21</v>
      </c>
      <c r="N2" s="7" t="s">
        <v>22</v>
      </c>
      <c r="O2" s="8"/>
      <c r="P2" s="9" t="s">
        <v>23</v>
      </c>
    </row>
    <row r="3" customFormat="false" ht="12.75" hidden="false" customHeight="false" outlineLevel="0" collapsed="false">
      <c r="A3" s="6"/>
      <c r="B3" s="10" t="s">
        <v>24</v>
      </c>
      <c r="C3" s="11" t="s">
        <v>25</v>
      </c>
      <c r="D3" s="12" t="n">
        <v>0</v>
      </c>
      <c r="E3" s="13" t="n">
        <v>4807077412</v>
      </c>
      <c r="F3" s="14" t="n">
        <v>176702058310</v>
      </c>
      <c r="G3" s="15" t="n">
        <f aca="false">F3+E3</f>
        <v>181509135722</v>
      </c>
      <c r="H3" s="15" t="n">
        <f aca="false">G3+H5</f>
        <v>2885312209056</v>
      </c>
      <c r="I3" s="2" t="n">
        <f aca="false">H3/H4</f>
        <v>90358.4134797034</v>
      </c>
      <c r="J3" s="6"/>
      <c r="K3" s="6"/>
      <c r="L3" s="6"/>
      <c r="M3" s="6"/>
      <c r="N3" s="16"/>
      <c r="O3" s="17"/>
      <c r="P3" s="6"/>
    </row>
    <row r="4" customFormat="false" ht="12.75" hidden="false" customHeight="false" outlineLevel="0" collapsed="false">
      <c r="A4" s="6"/>
      <c r="B4" s="18"/>
      <c r="C4" s="19" t="s">
        <v>26</v>
      </c>
      <c r="D4" s="20"/>
      <c r="E4" s="13" t="n">
        <v>230031</v>
      </c>
      <c r="F4" s="21" t="n">
        <v>9136401</v>
      </c>
      <c r="G4" s="15" t="n">
        <f aca="false">F4+E4</f>
        <v>9366432</v>
      </c>
      <c r="H4" s="15" t="n">
        <f aca="false">G4+H6</f>
        <v>31931860</v>
      </c>
      <c r="I4" s="6"/>
      <c r="J4" s="6"/>
      <c r="K4" s="6"/>
      <c r="L4" s="6"/>
      <c r="M4" s="6"/>
      <c r="N4" s="16"/>
      <c r="O4" s="17"/>
      <c r="P4" s="6"/>
    </row>
    <row r="5" customFormat="false" ht="12.75" hidden="false" customHeight="false" outlineLevel="0" collapsed="false">
      <c r="A5" s="6"/>
      <c r="B5" s="10" t="s">
        <v>27</v>
      </c>
      <c r="C5" s="11" t="s">
        <v>25</v>
      </c>
      <c r="D5" s="12" t="n">
        <v>40010</v>
      </c>
      <c r="E5" s="13" t="n">
        <v>36218293361</v>
      </c>
      <c r="F5" s="21" t="n">
        <v>83159771380</v>
      </c>
      <c r="G5" s="15" t="n">
        <f aca="false">F5+E5</f>
        <v>119378064741</v>
      </c>
      <c r="H5" s="15" t="n">
        <f aca="false">G5+H7</f>
        <v>2703803073334</v>
      </c>
      <c r="I5" s="2" t="n">
        <f aca="false">H5/H6</f>
        <v>119820.59783373</v>
      </c>
      <c r="J5" s="22" t="n">
        <f aca="false">I5/D5</f>
        <v>2.99476625427969</v>
      </c>
      <c r="K5" s="22" t="n">
        <f aca="false">J5/(J5-1)</f>
        <v>1.50131186942557</v>
      </c>
      <c r="L5" s="23" t="n">
        <f aca="false">H6/G$62</f>
        <v>0.69572472700298</v>
      </c>
      <c r="M5" s="6" t="n">
        <f aca="false">D5*POWER(L5,1/K5)</f>
        <v>31420.9007673227</v>
      </c>
      <c r="N5" s="16"/>
      <c r="O5" s="17"/>
      <c r="P5" s="6"/>
    </row>
    <row r="6" customFormat="false" ht="12.75" hidden="false" customHeight="false" outlineLevel="0" collapsed="false">
      <c r="A6" s="6"/>
      <c r="B6" s="18"/>
      <c r="C6" s="19" t="s">
        <v>26</v>
      </c>
      <c r="D6" s="20"/>
      <c r="E6" s="13" t="n">
        <v>774056</v>
      </c>
      <c r="F6" s="21" t="n">
        <v>1880522</v>
      </c>
      <c r="G6" s="15" t="n">
        <f aca="false">F6+E6</f>
        <v>2654578</v>
      </c>
      <c r="H6" s="15" t="n">
        <f aca="false">G6+H8</f>
        <v>22565428</v>
      </c>
      <c r="I6" s="6"/>
      <c r="J6" s="22"/>
      <c r="K6" s="6"/>
      <c r="L6" s="23"/>
      <c r="M6" s="6"/>
      <c r="N6" s="16"/>
      <c r="O6" s="17"/>
      <c r="P6" s="6"/>
    </row>
    <row r="7" customFormat="false" ht="12.75" hidden="false" customHeight="false" outlineLevel="0" collapsed="false">
      <c r="A7" s="6"/>
      <c r="B7" s="10" t="s">
        <v>28</v>
      </c>
      <c r="C7" s="11" t="s">
        <v>25</v>
      </c>
      <c r="D7" s="12" t="n">
        <v>50010</v>
      </c>
      <c r="E7" s="13" t="n">
        <v>72016318782</v>
      </c>
      <c r="F7" s="21" t="n">
        <v>63178930252</v>
      </c>
      <c r="G7" s="15" t="n">
        <f aca="false">F7+E7</f>
        <v>135195249034</v>
      </c>
      <c r="H7" s="15" t="n">
        <f aca="false">G7+H9</f>
        <v>2584425008593</v>
      </c>
      <c r="I7" s="2" t="n">
        <f aca="false">H7/H8</f>
        <v>129799.833186077</v>
      </c>
      <c r="J7" s="22" t="n">
        <f aca="false">I7/D7</f>
        <v>2.5954775682079</v>
      </c>
      <c r="K7" s="22" t="n">
        <f aca="false">J7/(J7-1)</f>
        <v>1.62677158233145</v>
      </c>
      <c r="L7" s="23" t="n">
        <f aca="false">H8/G$62</f>
        <v>0.613880254371745</v>
      </c>
      <c r="M7" s="6" t="n">
        <f aca="false">D7*POWER(L7,1/K7)</f>
        <v>37050.051899305</v>
      </c>
      <c r="N7" s="16"/>
      <c r="O7" s="17"/>
      <c r="P7" s="6"/>
    </row>
    <row r="8" customFormat="false" ht="12.75" hidden="false" customHeight="false" outlineLevel="0" collapsed="false">
      <c r="A8" s="6"/>
      <c r="B8" s="18"/>
      <c r="C8" s="19" t="s">
        <v>26</v>
      </c>
      <c r="D8" s="20"/>
      <c r="E8" s="13" t="n">
        <v>1301772</v>
      </c>
      <c r="F8" s="21" t="n">
        <v>1153288</v>
      </c>
      <c r="G8" s="15" t="n">
        <f aca="false">F8+E8</f>
        <v>2455060</v>
      </c>
      <c r="H8" s="15" t="n">
        <f aca="false">G8+H10</f>
        <v>19910850</v>
      </c>
      <c r="I8" s="6"/>
      <c r="J8" s="22"/>
      <c r="K8" s="6"/>
      <c r="L8" s="23"/>
      <c r="M8" s="6"/>
      <c r="N8" s="16"/>
      <c r="O8" s="17"/>
      <c r="P8" s="6"/>
    </row>
    <row r="9" customFormat="false" ht="12.75" hidden="false" customHeight="false" outlineLevel="0" collapsed="false">
      <c r="A9" s="6"/>
      <c r="B9" s="10" t="s">
        <v>29</v>
      </c>
      <c r="C9" s="11" t="s">
        <v>25</v>
      </c>
      <c r="D9" s="12" t="n">
        <v>60010</v>
      </c>
      <c r="E9" s="13" t="n">
        <v>93907073053</v>
      </c>
      <c r="F9" s="21" t="n">
        <v>67988503656</v>
      </c>
      <c r="G9" s="15" t="n">
        <f aca="false">F9+E9</f>
        <v>161895576709</v>
      </c>
      <c r="H9" s="15" t="n">
        <f aca="false">G9+H11</f>
        <v>2449229759559</v>
      </c>
      <c r="I9" s="2" t="n">
        <f aca="false">H9/H10</f>
        <v>140310.450547297</v>
      </c>
      <c r="J9" s="22" t="n">
        <f aca="false">I9/D9</f>
        <v>2.33811782281781</v>
      </c>
      <c r="K9" s="22" t="n">
        <f aca="false">J9/(J9-1)</f>
        <v>1.74731834741891</v>
      </c>
      <c r="L9" s="23" t="n">
        <f aca="false">H10/G$62</f>
        <v>0.538187209760495</v>
      </c>
      <c r="M9" s="6" t="n">
        <f aca="false">D9*POWER(L9,1/K9)</f>
        <v>42095.4639667922</v>
      </c>
      <c r="N9" s="16"/>
      <c r="O9" s="17"/>
      <c r="P9" s="6"/>
    </row>
    <row r="10" customFormat="false" ht="12.75" hidden="false" customHeight="false" outlineLevel="0" collapsed="false">
      <c r="A10" s="6"/>
      <c r="B10" s="18"/>
      <c r="C10" s="19" t="s">
        <v>26</v>
      </c>
      <c r="D10" s="20"/>
      <c r="E10" s="13" t="n">
        <v>1447798</v>
      </c>
      <c r="F10" s="21" t="n">
        <v>1046250</v>
      </c>
      <c r="G10" s="15" t="n">
        <f aca="false">F10+E10</f>
        <v>2494048</v>
      </c>
      <c r="H10" s="15" t="n">
        <f aca="false">G10+H12</f>
        <v>17455790</v>
      </c>
      <c r="I10" s="6"/>
      <c r="J10" s="22"/>
      <c r="K10" s="6"/>
      <c r="L10" s="23"/>
      <c r="M10" s="6"/>
      <c r="N10" s="16"/>
      <c r="O10" s="17"/>
      <c r="P10" s="6"/>
    </row>
    <row r="11" customFormat="false" ht="12.75" hidden="false" customHeight="false" outlineLevel="0" collapsed="false">
      <c r="A11" s="6"/>
      <c r="B11" s="10" t="s">
        <v>30</v>
      </c>
      <c r="C11" s="11" t="s">
        <v>25</v>
      </c>
      <c r="D11" s="12" t="n">
        <v>70010</v>
      </c>
      <c r="E11" s="13" t="n">
        <v>111230557260</v>
      </c>
      <c r="F11" s="21" t="n">
        <v>45810787859</v>
      </c>
      <c r="G11" s="15" t="n">
        <f aca="false">F11+E11</f>
        <v>157041345119</v>
      </c>
      <c r="H11" s="15" t="n">
        <f aca="false">G11+H13</f>
        <v>2287334182850</v>
      </c>
      <c r="I11" s="2" t="n">
        <f aca="false">H11/H12</f>
        <v>152878.86817257</v>
      </c>
      <c r="J11" s="22" t="n">
        <f aca="false">I11/D11</f>
        <v>2.18367187791129</v>
      </c>
      <c r="K11" s="22" t="n">
        <f aca="false">J11/(J11-1)</f>
        <v>1.84482872209873</v>
      </c>
      <c r="L11" s="23" t="n">
        <f aca="false">H12/G$62</f>
        <v>0.461292108815265</v>
      </c>
      <c r="M11" s="6" t="n">
        <f aca="false">D11*POWER(L11,1/K11)</f>
        <v>46027.3904554986</v>
      </c>
      <c r="N11" s="16"/>
      <c r="O11" s="17"/>
      <c r="P11" s="6"/>
    </row>
    <row r="12" customFormat="false" ht="12.75" hidden="false" customHeight="false" outlineLevel="0" collapsed="false">
      <c r="A12" s="6"/>
      <c r="B12" s="18"/>
      <c r="C12" s="19" t="s">
        <v>26</v>
      </c>
      <c r="D12" s="20"/>
      <c r="E12" s="13" t="n">
        <v>1484781</v>
      </c>
      <c r="F12" s="21" t="n">
        <v>612367</v>
      </c>
      <c r="G12" s="15" t="n">
        <f aca="false">F12+E12</f>
        <v>2097148</v>
      </c>
      <c r="H12" s="15" t="n">
        <f aca="false">G12+H14</f>
        <v>14961742</v>
      </c>
      <c r="I12" s="2" t="n">
        <f aca="false">H12/H13</f>
        <v>7.02332643428306E-006</v>
      </c>
      <c r="J12" s="22"/>
      <c r="K12" s="24"/>
      <c r="L12" s="25"/>
      <c r="M12" s="6"/>
      <c r="N12" s="26"/>
      <c r="O12" s="17"/>
      <c r="P12" s="6"/>
    </row>
    <row r="13" customFormat="false" ht="12.75" hidden="false" customHeight="false" outlineLevel="0" collapsed="false">
      <c r="A13" s="6"/>
      <c r="B13" s="10" t="s">
        <v>31</v>
      </c>
      <c r="C13" s="11" t="s">
        <v>25</v>
      </c>
      <c r="D13" s="12" t="n">
        <v>80010</v>
      </c>
      <c r="E13" s="13" t="n">
        <v>115411896876</v>
      </c>
      <c r="F13" s="21" t="n">
        <v>36338614696</v>
      </c>
      <c r="G13" s="15" t="n">
        <f aca="false">F13+E13</f>
        <v>151750511572</v>
      </c>
      <c r="H13" s="15" t="n">
        <f aca="false">G13+H15</f>
        <v>2130292837731</v>
      </c>
      <c r="I13" s="2" t="n">
        <f aca="false">H13/H14</f>
        <v>165593.475995511</v>
      </c>
      <c r="J13" s="22" t="n">
        <f aca="false">I13/D13</f>
        <v>2.06965974247608</v>
      </c>
      <c r="K13" s="22" t="n">
        <f aca="false">J13/(J13-1)</f>
        <v>1.93487672788841</v>
      </c>
      <c r="L13" s="23" t="n">
        <f aca="false">H14/G$62</f>
        <v>0.39663400794588</v>
      </c>
      <c r="M13" s="6" t="n">
        <f aca="false">D13*POWER(L13,1/K13)</f>
        <v>49611.3029376491</v>
      </c>
      <c r="N13" s="16"/>
      <c r="O13" s="17"/>
      <c r="P13" s="6"/>
    </row>
    <row r="14" customFormat="false" ht="12.75" hidden="false" customHeight="false" outlineLevel="0" collapsed="false">
      <c r="A14" s="6"/>
      <c r="B14" s="18"/>
      <c r="C14" s="19" t="s">
        <v>26</v>
      </c>
      <c r="D14" s="20"/>
      <c r="E14" s="13" t="n">
        <v>1357898</v>
      </c>
      <c r="F14" s="21" t="n">
        <v>429711</v>
      </c>
      <c r="G14" s="15" t="n">
        <f aca="false">F14+E14</f>
        <v>1787609</v>
      </c>
      <c r="H14" s="15" t="n">
        <f aca="false">G14+H16</f>
        <v>12864594</v>
      </c>
      <c r="I14" s="2" t="n">
        <f aca="false">H14/H15</f>
        <v>6.50205650387798E-006</v>
      </c>
      <c r="J14" s="22"/>
      <c r="K14" s="24"/>
      <c r="L14" s="25"/>
      <c r="M14" s="6"/>
      <c r="N14" s="26"/>
      <c r="O14" s="17"/>
      <c r="P14" s="6"/>
    </row>
    <row r="15" customFormat="false" ht="12.75" hidden="false" customHeight="false" outlineLevel="0" collapsed="false">
      <c r="A15" s="6"/>
      <c r="B15" s="10" t="s">
        <v>32</v>
      </c>
      <c r="C15" s="11" t="s">
        <v>25</v>
      </c>
      <c r="D15" s="12" t="n">
        <v>90010</v>
      </c>
      <c r="E15" s="13" t="n">
        <v>93109809243</v>
      </c>
      <c r="F15" s="21" t="n">
        <v>24782642623</v>
      </c>
      <c r="G15" s="15" t="n">
        <f aca="false">F15+E15</f>
        <v>117892451866</v>
      </c>
      <c r="H15" s="15" t="n">
        <f aca="false">G15+H17</f>
        <v>1978542326159</v>
      </c>
      <c r="I15" s="2" t="n">
        <f aca="false">H15/H16</f>
        <v>178617.405923995</v>
      </c>
      <c r="J15" s="22" t="n">
        <f aca="false">I15/D15</f>
        <v>1.98441735278297</v>
      </c>
      <c r="K15" s="22" t="n">
        <f aca="false">J15/(J15-1)</f>
        <v>2.01582930976682</v>
      </c>
      <c r="L15" s="23" t="n">
        <f aca="false">H16/G$62</f>
        <v>0.341519441383567</v>
      </c>
      <c r="M15" s="6" t="n">
        <f aca="false">D15*POWER(L15,1/K15)</f>
        <v>52823.89320544</v>
      </c>
      <c r="N15" s="16"/>
      <c r="O15" s="17"/>
      <c r="P15" s="6"/>
    </row>
    <row r="16" customFormat="false" ht="12.75" hidden="false" customHeight="false" outlineLevel="0" collapsed="false">
      <c r="A16" s="6"/>
      <c r="B16" s="18"/>
      <c r="C16" s="19" t="s">
        <v>26</v>
      </c>
      <c r="D16" s="20"/>
      <c r="E16" s="13" t="n">
        <v>983417</v>
      </c>
      <c r="F16" s="21" t="n">
        <v>262418</v>
      </c>
      <c r="G16" s="15" t="n">
        <f aca="false">F16+E16</f>
        <v>1245835</v>
      </c>
      <c r="H16" s="15" t="n">
        <f aca="false">G16+H18</f>
        <v>11076985</v>
      </c>
      <c r="I16" s="6"/>
      <c r="J16" s="22"/>
      <c r="K16" s="6"/>
      <c r="L16" s="23"/>
      <c r="M16" s="6"/>
      <c r="N16" s="16"/>
      <c r="O16" s="17"/>
      <c r="P16" s="6"/>
    </row>
    <row r="17" customFormat="false" ht="12.75" hidden="false" customHeight="false" outlineLevel="0" collapsed="false">
      <c r="A17" s="6"/>
      <c r="B17" s="10" t="s">
        <v>33</v>
      </c>
      <c r="C17" s="11" t="s">
        <v>25</v>
      </c>
      <c r="D17" s="12" t="n">
        <v>100010</v>
      </c>
      <c r="E17" s="13" t="n">
        <v>286085359909</v>
      </c>
      <c r="F17" s="21" t="n">
        <v>39684203900</v>
      </c>
      <c r="G17" s="15" t="n">
        <f aca="false">F17+E17</f>
        <v>325769563809</v>
      </c>
      <c r="H17" s="15" t="n">
        <f aca="false">G17+H19</f>
        <v>1860649874293</v>
      </c>
      <c r="I17" s="2" t="n">
        <f aca="false">H17/H18</f>
        <v>189260.653564741</v>
      </c>
      <c r="J17" s="22" t="n">
        <f aca="false">I17/D17</f>
        <v>1.89241729391801</v>
      </c>
      <c r="K17" s="22" t="n">
        <f aca="false">J17/(J17-1)</f>
        <v>2.12055201845054</v>
      </c>
      <c r="L17" s="23" t="n">
        <f aca="false">H18/G$62</f>
        <v>0.303108549497725</v>
      </c>
      <c r="M17" s="6" t="n">
        <f aca="false">D17*POWER(L17,1/K17)</f>
        <v>56961.0419908145</v>
      </c>
      <c r="N17" s="16"/>
      <c r="O17" s="17"/>
      <c r="P17" s="6"/>
    </row>
    <row r="18" customFormat="false" ht="12.75" hidden="false" customHeight="false" outlineLevel="0" collapsed="false">
      <c r="A18" s="6"/>
      <c r="B18" s="18"/>
      <c r="C18" s="19" t="s">
        <v>26</v>
      </c>
      <c r="D18" s="20"/>
      <c r="E18" s="13" t="n">
        <v>2557465</v>
      </c>
      <c r="F18" s="21" t="n">
        <v>358043</v>
      </c>
      <c r="G18" s="15" t="n">
        <f aca="false">F18+E18</f>
        <v>2915508</v>
      </c>
      <c r="H18" s="15" t="n">
        <f aca="false">G18+H20</f>
        <v>9831150</v>
      </c>
      <c r="I18" s="6"/>
      <c r="J18" s="22"/>
      <c r="K18" s="6"/>
      <c r="L18" s="23"/>
      <c r="M18" s="6"/>
      <c r="N18" s="16"/>
      <c r="O18" s="17"/>
      <c r="P18" s="6"/>
    </row>
    <row r="19" customFormat="false" ht="12.75" hidden="false" customHeight="false" outlineLevel="0" collapsed="false">
      <c r="A19" s="6"/>
      <c r="B19" s="10" t="s">
        <v>34</v>
      </c>
      <c r="C19" s="11" t="s">
        <v>25</v>
      </c>
      <c r="D19" s="12" t="n">
        <v>125010</v>
      </c>
      <c r="E19" s="13" t="n">
        <v>256220368252</v>
      </c>
      <c r="F19" s="21" t="n">
        <v>17366262807</v>
      </c>
      <c r="G19" s="15" t="n">
        <f aca="false">F19+E19</f>
        <v>273586631059</v>
      </c>
      <c r="H19" s="15" t="n">
        <f aca="false">G19+H21</f>
        <v>1534880310484</v>
      </c>
      <c r="I19" s="2" t="n">
        <f aca="false">H19/H20</f>
        <v>221943.286029554</v>
      </c>
      <c r="J19" s="22" t="n">
        <f aca="false">I19/D19</f>
        <v>1.77540425589596</v>
      </c>
      <c r="K19" s="22" t="n">
        <f aca="false">J19/(J19-1)</f>
        <v>2.28964987281959</v>
      </c>
      <c r="L19" s="23" t="n">
        <f aca="false">H20/G$62</f>
        <v>0.213219228214964</v>
      </c>
      <c r="M19" s="6" t="n">
        <f aca="false">D19*POWER(L19,1/K19)</f>
        <v>63651.8475717093</v>
      </c>
      <c r="N19" s="16"/>
      <c r="O19" s="17"/>
      <c r="P19" s="6"/>
    </row>
    <row r="20" customFormat="false" ht="12.75" hidden="false" customHeight="false" outlineLevel="0" collapsed="false">
      <c r="A20" s="6"/>
      <c r="B20" s="18"/>
      <c r="C20" s="19" t="s">
        <v>26</v>
      </c>
      <c r="D20" s="20"/>
      <c r="E20" s="13" t="n">
        <v>1872874</v>
      </c>
      <c r="F20" s="21" t="n">
        <v>128468</v>
      </c>
      <c r="G20" s="15" t="n">
        <f aca="false">F20+E20</f>
        <v>2001342</v>
      </c>
      <c r="H20" s="15" t="n">
        <f aca="false">G20+H22</f>
        <v>6915642</v>
      </c>
      <c r="I20" s="6"/>
      <c r="J20" s="22"/>
      <c r="K20" s="6"/>
      <c r="L20" s="23"/>
      <c r="M20" s="6"/>
      <c r="N20" s="16"/>
      <c r="O20" s="17"/>
      <c r="P20" s="6"/>
    </row>
    <row r="21" customFormat="false" ht="12.75" hidden="false" customHeight="false" outlineLevel="0" collapsed="false">
      <c r="A21" s="6"/>
      <c r="B21" s="10" t="s">
        <v>35</v>
      </c>
      <c r="C21" s="11" t="s">
        <v>25</v>
      </c>
      <c r="D21" s="12" t="n">
        <v>150010</v>
      </c>
      <c r="E21" s="13" t="n">
        <v>388342822095</v>
      </c>
      <c r="F21" s="21" t="n">
        <v>10646423131</v>
      </c>
      <c r="G21" s="15" t="n">
        <f aca="false">F21+E21</f>
        <v>398989245226</v>
      </c>
      <c r="H21" s="15" t="n">
        <f aca="false">G21+H23</f>
        <v>1261293679425</v>
      </c>
      <c r="I21" s="2" t="n">
        <f aca="false">H21/H22</f>
        <v>256657.851459007</v>
      </c>
      <c r="J21" s="22" t="n">
        <f aca="false">I21/D21</f>
        <v>1.71093828050802</v>
      </c>
      <c r="K21" s="22" t="n">
        <f aca="false">J21/(J21-1)</f>
        <v>2.40659186235608</v>
      </c>
      <c r="L21" s="23" t="n">
        <f aca="false">H22/G$62</f>
        <v>0.151514964657916</v>
      </c>
      <c r="M21" s="6" t="n">
        <f aca="false">D21*POWER(L21,1/K21)</f>
        <v>68482.3543674482</v>
      </c>
      <c r="N21" s="27"/>
      <c r="O21" s="17"/>
      <c r="P21" s="6"/>
    </row>
    <row r="22" customFormat="false" ht="12.75" hidden="false" customHeight="false" outlineLevel="0" collapsed="false">
      <c r="A22" s="6"/>
      <c r="B22" s="18"/>
      <c r="C22" s="19" t="s">
        <v>26</v>
      </c>
      <c r="D22" s="20"/>
      <c r="E22" s="13" t="n">
        <v>2255894</v>
      </c>
      <c r="F22" s="21" t="n">
        <v>63572</v>
      </c>
      <c r="G22" s="15" t="n">
        <f aca="false">F22+E22</f>
        <v>2319466</v>
      </c>
      <c r="H22" s="15" t="n">
        <f aca="false">G22+H24</f>
        <v>4914300</v>
      </c>
      <c r="I22" s="6"/>
      <c r="J22" s="22"/>
      <c r="K22" s="6"/>
      <c r="L22" s="23"/>
      <c r="M22" s="6"/>
      <c r="N22" s="16"/>
      <c r="O22" s="17"/>
      <c r="P22" s="6"/>
    </row>
    <row r="23" customFormat="false" ht="12.75" hidden="false" customHeight="false" outlineLevel="0" collapsed="false">
      <c r="A23" s="6"/>
      <c r="B23" s="10" t="s">
        <v>36</v>
      </c>
      <c r="C23" s="11" t="s">
        <v>25</v>
      </c>
      <c r="D23" s="12" t="n">
        <v>200010</v>
      </c>
      <c r="E23" s="13" t="n">
        <v>245748681545</v>
      </c>
      <c r="F23" s="21" t="n">
        <v>3042555634</v>
      </c>
      <c r="G23" s="15" t="n">
        <f aca="false">F23+E23</f>
        <v>248791237179</v>
      </c>
      <c r="H23" s="15" t="n">
        <f aca="false">G23+H25</f>
        <v>862304434199</v>
      </c>
      <c r="I23" s="2" t="n">
        <f aca="false">H23/H24</f>
        <v>332315.837621597</v>
      </c>
      <c r="J23" s="22" t="n">
        <f aca="false">I23/D23</f>
        <v>1.66149611330232</v>
      </c>
      <c r="K23" s="22" t="n">
        <f aca="false">J23/(J23-1)</f>
        <v>2.51172467969282</v>
      </c>
      <c r="L23" s="23" t="n">
        <f aca="false">H24/G$62</f>
        <v>0.0800024788480879</v>
      </c>
      <c r="M23" s="6" t="n">
        <f aca="false">D23*POWER(L23,1/K23)</f>
        <v>73171.3728897335</v>
      </c>
      <c r="N23" s="28" t="s">
        <v>37</v>
      </c>
      <c r="O23" s="29" t="n">
        <f aca="false">M23/POWER(0.1,1/K23)</f>
        <v>183009.658985183</v>
      </c>
      <c r="P23" s="6" t="s">
        <v>38</v>
      </c>
      <c r="Q23" s="2" t="n">
        <f aca="false">K23*O23/(K23-1)</f>
        <v>304069.837100665</v>
      </c>
      <c r="R23" s="0" t="s">
        <v>39</v>
      </c>
      <c r="S23" s="2" t="n">
        <f aca="false">(Q23-1/2*Q24)*2</f>
        <v>207553.878492285</v>
      </c>
    </row>
    <row r="24" customFormat="false" ht="12.75" hidden="false" customHeight="false" outlineLevel="0" collapsed="false">
      <c r="A24" s="6"/>
      <c r="B24" s="18"/>
      <c r="C24" s="19" t="s">
        <v>26</v>
      </c>
      <c r="D24" s="20"/>
      <c r="E24" s="13" t="n">
        <v>1106550</v>
      </c>
      <c r="F24" s="21" t="n">
        <v>13866</v>
      </c>
      <c r="G24" s="15" t="n">
        <f aca="false">F24+E24</f>
        <v>1120416</v>
      </c>
      <c r="H24" s="15" t="n">
        <f aca="false">G24+H26</f>
        <v>2594834</v>
      </c>
      <c r="I24" s="6"/>
      <c r="J24" s="22"/>
      <c r="K24" s="6"/>
      <c r="L24" s="23"/>
      <c r="M24" s="6"/>
      <c r="N24" s="28" t="s">
        <v>40</v>
      </c>
      <c r="O24" s="29" t="n">
        <f aca="false">M25/POWER(0.05,1/K25)</f>
        <v>240685.341343518</v>
      </c>
      <c r="P24" s="6" t="s">
        <v>41</v>
      </c>
      <c r="Q24" s="2" t="n">
        <f aca="false">K25*O24/(K25-1)</f>
        <v>400585.795709045</v>
      </c>
      <c r="R24" s="0" t="s">
        <v>42</v>
      </c>
      <c r="S24" s="2" t="n">
        <f aca="false">((Q24-Q25/5)*5/4)</f>
        <v>306928.00443679</v>
      </c>
    </row>
    <row r="25" customFormat="false" ht="12.75" hidden="false" customHeight="false" outlineLevel="0" collapsed="false">
      <c r="A25" s="6"/>
      <c r="B25" s="10" t="s">
        <v>43</v>
      </c>
      <c r="C25" s="11" t="s">
        <v>25</v>
      </c>
      <c r="D25" s="12" t="n">
        <v>250010</v>
      </c>
      <c r="E25" s="13" t="n">
        <v>398783481160</v>
      </c>
      <c r="F25" s="21" t="n">
        <v>2460770781</v>
      </c>
      <c r="G25" s="15" t="n">
        <f aca="false">F25+E25</f>
        <v>401244251941</v>
      </c>
      <c r="H25" s="15" t="n">
        <f aca="false">G25+H27</f>
        <v>613513197020</v>
      </c>
      <c r="I25" s="2" t="n">
        <f aca="false">H25/H26</f>
        <v>416105.33581386</v>
      </c>
      <c r="J25" s="22" t="n">
        <f aca="false">I25/D25</f>
        <v>1.66435476906468</v>
      </c>
      <c r="K25" s="22" t="n">
        <f aca="false">J25/(J25-1)</f>
        <v>2.50521987131644</v>
      </c>
      <c r="L25" s="23" t="n">
        <f aca="false">H26/G$62</f>
        <v>0.0454584358221914</v>
      </c>
      <c r="M25" s="6" t="n">
        <f aca="false">D25*POWER(L25,1/K25)</f>
        <v>72798.423096779</v>
      </c>
      <c r="N25" s="28" t="s">
        <v>44</v>
      </c>
      <c r="O25" s="29" t="n">
        <f aca="false">M27/POWER(0.01,1/K27)</f>
        <v>439273.797867815</v>
      </c>
      <c r="P25" s="6" t="s">
        <v>45</v>
      </c>
      <c r="Q25" s="2" t="n">
        <f aca="false">(K27*O25)/(K27-1)</f>
        <v>775216.960798065</v>
      </c>
      <c r="R25" s="0" t="s">
        <v>46</v>
      </c>
      <c r="S25" s="2" t="n">
        <f aca="false">(Q25-0.5*Q26)*2</f>
        <v>503604.939144379</v>
      </c>
    </row>
    <row r="26" customFormat="false" ht="12.75" hidden="false" customHeight="false" outlineLevel="0" collapsed="false">
      <c r="A26" s="6"/>
      <c r="B26" s="18"/>
      <c r="C26" s="19" t="s">
        <v>26</v>
      </c>
      <c r="D26" s="20"/>
      <c r="E26" s="13" t="n">
        <v>1225912</v>
      </c>
      <c r="F26" s="21" t="n">
        <v>7948</v>
      </c>
      <c r="G26" s="15" t="n">
        <f aca="false">F26+E26</f>
        <v>1233860</v>
      </c>
      <c r="H26" s="15" t="n">
        <f aca="false">G26+H28</f>
        <v>1474418</v>
      </c>
      <c r="I26" s="6"/>
      <c r="J26" s="22"/>
      <c r="K26" s="6"/>
      <c r="L26" s="23"/>
      <c r="M26" s="6"/>
      <c r="N26" s="28" t="s">
        <v>47</v>
      </c>
      <c r="O26" s="29" t="n">
        <f aca="false">M27/POWER(0.005,1/K27)</f>
        <v>593181.736331315</v>
      </c>
      <c r="P26" s="6" t="s">
        <v>48</v>
      </c>
      <c r="Q26" s="2" t="n">
        <f aca="false">O26*J27</f>
        <v>1046828.98245175</v>
      </c>
      <c r="R26" s="0" t="s">
        <v>49</v>
      </c>
      <c r="S26" s="3" t="n">
        <f aca="false">(Q26-Q27/5)*5/4</f>
        <v>782861.611652664</v>
      </c>
    </row>
    <row r="27" customFormat="false" ht="13.5" hidden="false" customHeight="false" outlineLevel="0" collapsed="false">
      <c r="A27" s="6"/>
      <c r="B27" s="10" t="s">
        <v>50</v>
      </c>
      <c r="C27" s="11" t="s">
        <v>25</v>
      </c>
      <c r="D27" s="12" t="n">
        <v>500010</v>
      </c>
      <c r="E27" s="13" t="n">
        <v>211966591630</v>
      </c>
      <c r="F27" s="21" t="n">
        <v>302353449</v>
      </c>
      <c r="G27" s="15" t="n">
        <f aca="false">F27+E27</f>
        <v>212268945079</v>
      </c>
      <c r="H27" s="15" t="n">
        <f aca="false">G27</f>
        <v>212268945079</v>
      </c>
      <c r="I27" s="2" t="n">
        <f aca="false">H27/H28</f>
        <v>882402.35235993</v>
      </c>
      <c r="J27" s="22" t="n">
        <f aca="false">I27/D27</f>
        <v>1.76476940933167</v>
      </c>
      <c r="K27" s="22" t="n">
        <f aca="false">J27/(J27-1)</f>
        <v>2.30758368182364</v>
      </c>
      <c r="L27" s="30" t="n">
        <f aca="false">H28/G$62</f>
        <v>0.00741675047680828</v>
      </c>
      <c r="M27" s="6" t="n">
        <f aca="false">D27*POWER(L27,1/K27)</f>
        <v>59707.3553653208</v>
      </c>
      <c r="N27" s="31" t="s">
        <v>51</v>
      </c>
      <c r="O27" s="32" t="n">
        <f aca="false">M27/POWER(0.001,1/K27)</f>
        <v>1191486.23867205</v>
      </c>
      <c r="P27" s="6" t="s">
        <v>52</v>
      </c>
      <c r="Q27" s="2" t="n">
        <f aca="false">O27*J27</f>
        <v>2102698.46564809</v>
      </c>
      <c r="R27" s="0" t="s">
        <v>53</v>
      </c>
      <c r="S27" s="3" t="n">
        <f aca="false">(Q27-Q28/10)*10/9</f>
        <v>1702625.04325622</v>
      </c>
    </row>
    <row r="28" customFormat="false" ht="13.5" hidden="false" customHeight="false" outlineLevel="0" collapsed="false">
      <c r="A28" s="6"/>
      <c r="B28" s="18"/>
      <c r="C28" s="19" t="s">
        <v>26</v>
      </c>
      <c r="D28" s="20"/>
      <c r="E28" s="33" t="n">
        <v>240125</v>
      </c>
      <c r="F28" s="34" t="n">
        <v>433</v>
      </c>
      <c r="G28" s="15" t="n">
        <f aca="false">F28+E28</f>
        <v>240558</v>
      </c>
      <c r="H28" s="15" t="n">
        <f aca="false">G28</f>
        <v>240558</v>
      </c>
      <c r="I28" s="6"/>
      <c r="J28" s="22"/>
      <c r="K28" s="6"/>
      <c r="L28" s="6"/>
      <c r="M28" s="6"/>
      <c r="N28" s="31" t="s">
        <v>54</v>
      </c>
      <c r="O28" s="32" t="n">
        <f aca="false">M27/POWER(0.0001,1/K27)</f>
        <v>3231787.24484739</v>
      </c>
      <c r="P28" s="6" t="s">
        <v>55</v>
      </c>
      <c r="Q28" s="2" t="n">
        <f aca="false">J27*O28</f>
        <v>5703359.26717496</v>
      </c>
      <c r="R28" s="6" t="s">
        <v>55</v>
      </c>
      <c r="S28" s="3" t="n">
        <f aca="false">Q28</f>
        <v>5703359.26717496</v>
      </c>
    </row>
    <row r="29" s="6" customFormat="true" ht="13.5" hidden="false" customHeight="false" outlineLevel="0" collapsed="false">
      <c r="B29" s="10" t="s">
        <v>56</v>
      </c>
      <c r="C29" s="11" t="s">
        <v>25</v>
      </c>
      <c r="D29" s="12"/>
      <c r="E29" s="35" t="n">
        <f aca="false">E27+E25+E23+E21+E19+E17+E15+E13+E11+E9+E7+E5+E3</f>
        <v>2313848330578</v>
      </c>
      <c r="F29" s="36" t="n">
        <f aca="false">F27+F25+F23+F21+F19+F17+F15+F13+F11+F9+F7+F5+F3</f>
        <v>571463878478</v>
      </c>
      <c r="G29" s="15" t="n">
        <f aca="false">F29+E29</f>
        <v>2885312209056</v>
      </c>
    </row>
    <row r="30" s="6" customFormat="true" ht="13.5" hidden="false" customHeight="false" outlineLevel="0" collapsed="false">
      <c r="B30" s="18"/>
      <c r="C30" s="19" t="s">
        <v>26</v>
      </c>
      <c r="D30" s="37"/>
      <c r="E30" s="38" t="n">
        <f aca="false">E28+E26+E24+E22+E20+E18+E16+E14+E12+E10+E8+E6+E4</f>
        <v>16838573</v>
      </c>
      <c r="F30" s="39" t="n">
        <f aca="false">F28+F26+F24+F22+F20+F18+F16+F14+F12+F10+F8+F6+F4</f>
        <v>15093287</v>
      </c>
      <c r="G30" s="15" t="n">
        <f aca="false">F30+E30</f>
        <v>31931860</v>
      </c>
    </row>
    <row r="31" customFormat="false" ht="13.5" hidden="false" customHeight="false" outlineLevel="0" collapsed="false"/>
    <row r="33" customFormat="false" ht="21" hidden="false" customHeight="false" outlineLevel="0" collapsed="false">
      <c r="A33" s="5" t="n">
        <v>1999</v>
      </c>
      <c r="B33" s="5"/>
      <c r="C33" s="5"/>
      <c r="D33" s="5"/>
      <c r="E33" s="5"/>
      <c r="F33" s="5"/>
      <c r="G33" s="5"/>
      <c r="H33" s="5"/>
      <c r="I33" s="5"/>
      <c r="J33" s="5"/>
      <c r="K33" s="5"/>
      <c r="L33" s="5"/>
      <c r="M33" s="5"/>
      <c r="N33" s="5"/>
      <c r="O33" s="5"/>
    </row>
    <row r="34" customFormat="false" ht="12.75" hidden="false" customHeight="false" outlineLevel="0" collapsed="false">
      <c r="A34" s="6"/>
      <c r="B34" s="6"/>
      <c r="C34" s="6"/>
      <c r="D34" s="6" t="s">
        <v>12</v>
      </c>
      <c r="E34" s="6" t="s">
        <v>13</v>
      </c>
      <c r="F34" s="6" t="s">
        <v>14</v>
      </c>
      <c r="G34" s="6" t="s">
        <v>15</v>
      </c>
      <c r="H34" s="6" t="s">
        <v>16</v>
      </c>
      <c r="I34" s="6" t="s">
        <v>17</v>
      </c>
      <c r="J34" s="6" t="s">
        <v>18</v>
      </c>
      <c r="K34" s="6" t="s">
        <v>19</v>
      </c>
      <c r="L34" s="6" t="s">
        <v>20</v>
      </c>
      <c r="M34" s="6" t="s">
        <v>21</v>
      </c>
      <c r="N34" s="7" t="s">
        <v>22</v>
      </c>
      <c r="O34" s="8"/>
      <c r="P34" s="6"/>
    </row>
    <row r="35" customFormat="false" ht="12.75" hidden="false" customHeight="false" outlineLevel="0" collapsed="false">
      <c r="A35" s="6"/>
      <c r="B35" s="10" t="s">
        <v>24</v>
      </c>
      <c r="C35" s="11" t="s">
        <v>25</v>
      </c>
      <c r="D35" s="12" t="n">
        <v>0</v>
      </c>
      <c r="E35" s="40" t="n">
        <v>4566770595</v>
      </c>
      <c r="F35" s="40" t="n">
        <v>174857381265</v>
      </c>
      <c r="G35" s="15" t="n">
        <f aca="false">F35+E35</f>
        <v>179424151860</v>
      </c>
      <c r="H35" s="15" t="n">
        <f aca="false">G35+H37</f>
        <v>2990075182659</v>
      </c>
      <c r="I35" s="2" t="n">
        <f aca="false">H35/H36</f>
        <v>92188.3351901776</v>
      </c>
      <c r="J35" s="6"/>
      <c r="K35" s="6"/>
      <c r="L35" s="6"/>
      <c r="M35" s="6"/>
      <c r="N35" s="16"/>
      <c r="O35" s="17"/>
      <c r="P35" s="6"/>
    </row>
    <row r="36" customFormat="false" ht="12.75" hidden="false" customHeight="false" outlineLevel="0" collapsed="false">
      <c r="A36" s="6"/>
      <c r="B36" s="18"/>
      <c r="C36" s="19" t="s">
        <v>26</v>
      </c>
      <c r="D36" s="20"/>
      <c r="E36" s="41" t="n">
        <v>222808</v>
      </c>
      <c r="F36" s="41" t="n">
        <v>9049514</v>
      </c>
      <c r="G36" s="15" t="n">
        <f aca="false">F36+E36</f>
        <v>9272322</v>
      </c>
      <c r="H36" s="15" t="n">
        <f aca="false">G36+H38</f>
        <v>32434420</v>
      </c>
      <c r="I36" s="6"/>
      <c r="J36" s="6"/>
      <c r="K36" s="6"/>
      <c r="L36" s="6"/>
      <c r="M36" s="6"/>
      <c r="N36" s="16"/>
      <c r="O36" s="17"/>
      <c r="P36" s="6"/>
    </row>
    <row r="37" customFormat="false" ht="12.75" hidden="false" customHeight="false" outlineLevel="0" collapsed="false">
      <c r="A37" s="6"/>
      <c r="B37" s="10" t="s">
        <v>27</v>
      </c>
      <c r="C37" s="11" t="s">
        <v>25</v>
      </c>
      <c r="D37" s="12" t="n">
        <v>40010</v>
      </c>
      <c r="E37" s="40" t="n">
        <v>26678837299</v>
      </c>
      <c r="F37" s="40" t="n">
        <v>94198231056</v>
      </c>
      <c r="G37" s="15" t="n">
        <f aca="false">F37+E37</f>
        <v>120877068355</v>
      </c>
      <c r="H37" s="15" t="n">
        <f aca="false">G37+H39</f>
        <v>2810651030799</v>
      </c>
      <c r="I37" s="2" t="n">
        <f aca="false">H37/H38</f>
        <v>121346.996753014</v>
      </c>
      <c r="J37" s="22" t="n">
        <f aca="false">I37/D37</f>
        <v>3.03291668965295</v>
      </c>
      <c r="K37" s="22" t="n">
        <f aca="false">J37/(J37-1)</f>
        <v>1.49190407314267</v>
      </c>
      <c r="L37" s="23" t="n">
        <f aca="false">H38/G$62</f>
        <v>0.714120924622669</v>
      </c>
      <c r="M37" s="6" t="n">
        <f aca="false">D37*POWER(L37,1/K37)</f>
        <v>31926.7009945981</v>
      </c>
      <c r="N37" s="16"/>
      <c r="O37" s="17"/>
      <c r="P37" s="6"/>
    </row>
    <row r="38" customFormat="false" ht="12.75" hidden="false" customHeight="false" outlineLevel="0" collapsed="false">
      <c r="A38" s="6"/>
      <c r="B38" s="18"/>
      <c r="C38" s="19" t="s">
        <v>26</v>
      </c>
      <c r="D38" s="20"/>
      <c r="E38" s="41" t="n">
        <v>561029</v>
      </c>
      <c r="F38" s="41" t="n">
        <v>2126745</v>
      </c>
      <c r="G38" s="15" t="n">
        <f aca="false">F38+E38</f>
        <v>2687774</v>
      </c>
      <c r="H38" s="15" t="n">
        <f aca="false">G38+H40</f>
        <v>23162098</v>
      </c>
      <c r="I38" s="6"/>
      <c r="J38" s="22"/>
      <c r="K38" s="6"/>
      <c r="L38" s="23"/>
      <c r="M38" s="6"/>
      <c r="N38" s="16"/>
      <c r="O38" s="17"/>
      <c r="P38" s="6"/>
    </row>
    <row r="39" customFormat="false" ht="12.75" hidden="false" customHeight="false" outlineLevel="0" collapsed="false">
      <c r="A39" s="6"/>
      <c r="B39" s="10" t="s">
        <v>28</v>
      </c>
      <c r="C39" s="11" t="s">
        <v>25</v>
      </c>
      <c r="D39" s="12" t="n">
        <v>50010</v>
      </c>
      <c r="E39" s="40" t="n">
        <v>69477838644</v>
      </c>
      <c r="F39" s="40" t="n">
        <v>68619130520</v>
      </c>
      <c r="G39" s="15" t="n">
        <f aca="false">F39+E39</f>
        <v>138096969164</v>
      </c>
      <c r="H39" s="15" t="n">
        <f aca="false">G39+H41</f>
        <v>2689773962444</v>
      </c>
      <c r="I39" s="2" t="n">
        <f aca="false">H39/H40</f>
        <v>131373.029089703</v>
      </c>
      <c r="J39" s="22" t="n">
        <f aca="false">I39/D39</f>
        <v>2.62693519475511</v>
      </c>
      <c r="K39" s="22" t="n">
        <f aca="false">J39/(J39-1)</f>
        <v>1.6146526322768</v>
      </c>
      <c r="L39" s="23" t="n">
        <f aca="false">H40/G$62</f>
        <v>0.631252971380404</v>
      </c>
      <c r="M39" s="6" t="n">
        <f aca="false">D39*POWER(L39,1/K39)</f>
        <v>37611.2005642344</v>
      </c>
      <c r="N39" s="16"/>
      <c r="O39" s="17"/>
      <c r="P39" s="6"/>
    </row>
    <row r="40" customFormat="false" ht="12.75" hidden="false" customHeight="false" outlineLevel="0" collapsed="false">
      <c r="A40" s="6"/>
      <c r="B40" s="18"/>
      <c r="C40" s="19" t="s">
        <v>26</v>
      </c>
      <c r="D40" s="20"/>
      <c r="E40" s="41" t="n">
        <v>1262004</v>
      </c>
      <c r="F40" s="41" t="n">
        <v>1247763</v>
      </c>
      <c r="G40" s="15" t="n">
        <f aca="false">F40+E40</f>
        <v>2509767</v>
      </c>
      <c r="H40" s="15" t="n">
        <f aca="false">G40+H42</f>
        <v>20474324</v>
      </c>
      <c r="I40" s="6"/>
      <c r="J40" s="22"/>
      <c r="K40" s="6"/>
      <c r="L40" s="23"/>
      <c r="M40" s="6"/>
      <c r="N40" s="16"/>
      <c r="O40" s="17"/>
      <c r="P40" s="6"/>
    </row>
    <row r="41" customFormat="false" ht="12.75" hidden="false" customHeight="false" outlineLevel="0" collapsed="false">
      <c r="A41" s="6"/>
      <c r="B41" s="10" t="s">
        <v>29</v>
      </c>
      <c r="C41" s="11" t="s">
        <v>25</v>
      </c>
      <c r="D41" s="12" t="n">
        <v>60010</v>
      </c>
      <c r="E41" s="40" t="n">
        <v>96344559941</v>
      </c>
      <c r="F41" s="40" t="n">
        <v>68163537663</v>
      </c>
      <c r="G41" s="15" t="n">
        <f aca="false">F41+E41</f>
        <v>164508097604</v>
      </c>
      <c r="H41" s="15" t="n">
        <f aca="false">G41+H43</f>
        <v>2551676993280</v>
      </c>
      <c r="I41" s="2" t="n">
        <f aca="false">H41/H42</f>
        <v>142039.516659387</v>
      </c>
      <c r="J41" s="22" t="n">
        <f aca="false">I41/D41</f>
        <v>2.36693078919158</v>
      </c>
      <c r="K41" s="22" t="n">
        <f aca="false">J41/(J41-1)</f>
        <v>1.73156593435972</v>
      </c>
      <c r="L41" s="23" t="n">
        <f aca="false">H42/G$62</f>
        <v>0.553873230968829</v>
      </c>
      <c r="M41" s="6" t="n">
        <f aca="false">D41*POWER(L41,1/K41)</f>
        <v>42661.8864540278</v>
      </c>
      <c r="N41" s="16"/>
      <c r="O41" s="17"/>
      <c r="P41" s="6"/>
    </row>
    <row r="42" customFormat="false" ht="12.75" hidden="false" customHeight="false" outlineLevel="0" collapsed="false">
      <c r="A42" s="6"/>
      <c r="B42" s="18"/>
      <c r="C42" s="19" t="s">
        <v>26</v>
      </c>
      <c r="D42" s="20"/>
      <c r="E42" s="41" t="n">
        <v>1485347</v>
      </c>
      <c r="F42" s="41" t="n">
        <v>1048895</v>
      </c>
      <c r="G42" s="15" t="n">
        <f aca="false">F42+E42</f>
        <v>2534242</v>
      </c>
      <c r="H42" s="15" t="n">
        <f aca="false">G42+H44</f>
        <v>17964557</v>
      </c>
      <c r="I42" s="6"/>
      <c r="J42" s="22"/>
      <c r="K42" s="6"/>
      <c r="L42" s="23"/>
      <c r="M42" s="6"/>
      <c r="N42" s="16"/>
      <c r="O42" s="17"/>
      <c r="P42" s="6"/>
    </row>
    <row r="43" customFormat="false" ht="12.75" hidden="false" customHeight="false" outlineLevel="0" collapsed="false">
      <c r="A43" s="6"/>
      <c r="B43" s="10" t="s">
        <v>30</v>
      </c>
      <c r="C43" s="11" t="s">
        <v>25</v>
      </c>
      <c r="D43" s="12" t="n">
        <v>70010</v>
      </c>
      <c r="E43" s="40" t="n">
        <v>109320105788</v>
      </c>
      <c r="F43" s="40" t="n">
        <v>50753931625</v>
      </c>
      <c r="G43" s="15" t="n">
        <f aca="false">F43+E43</f>
        <v>160074037413</v>
      </c>
      <c r="H43" s="15" t="n">
        <f aca="false">G43+H45</f>
        <v>2387168895676</v>
      </c>
      <c r="I43" s="2" t="n">
        <f aca="false">H43/H44</f>
        <v>154706.426646248</v>
      </c>
      <c r="J43" s="22" t="n">
        <f aca="false">I43/D43</f>
        <v>2.20977612692827</v>
      </c>
      <c r="K43" s="22" t="n">
        <f aca="false">J43/(J43-1)</f>
        <v>1.82659921760821</v>
      </c>
      <c r="L43" s="23" t="n">
        <f aca="false">H44/G$62</f>
        <v>0.475738890968298</v>
      </c>
      <c r="M43" s="6" t="n">
        <f aca="false">D43*POWER(L43,1/K43)</f>
        <v>46615.5225601207</v>
      </c>
      <c r="N43" s="16"/>
      <c r="O43" s="17"/>
      <c r="P43" s="6"/>
    </row>
    <row r="44" customFormat="false" ht="12.75" hidden="false" customHeight="false" outlineLevel="0" collapsed="false">
      <c r="A44" s="6"/>
      <c r="B44" s="18"/>
      <c r="C44" s="19" t="s">
        <v>26</v>
      </c>
      <c r="D44" s="20"/>
      <c r="E44" s="41" t="n">
        <v>1456414</v>
      </c>
      <c r="F44" s="41" t="n">
        <v>681623</v>
      </c>
      <c r="G44" s="15" t="n">
        <f aca="false">F44+E44</f>
        <v>2138037</v>
      </c>
      <c r="H44" s="15" t="n">
        <f aca="false">G44+H46</f>
        <v>15430315</v>
      </c>
      <c r="I44" s="2" t="n">
        <f aca="false">H44/H45</f>
        <v>6.92844983353548E-006</v>
      </c>
      <c r="J44" s="22"/>
      <c r="K44" s="24"/>
      <c r="L44" s="25"/>
      <c r="M44" s="6"/>
      <c r="N44" s="26"/>
      <c r="O44" s="17"/>
      <c r="P44" s="6"/>
    </row>
    <row r="45" customFormat="false" ht="12.75" hidden="false" customHeight="false" outlineLevel="0" collapsed="false">
      <c r="A45" s="6"/>
      <c r="B45" s="10" t="s">
        <v>31</v>
      </c>
      <c r="C45" s="11" t="s">
        <v>25</v>
      </c>
      <c r="D45" s="12" t="n">
        <v>80010</v>
      </c>
      <c r="E45" s="40" t="n">
        <v>116483644057</v>
      </c>
      <c r="F45" s="40" t="n">
        <v>37768674655</v>
      </c>
      <c r="G45" s="15" t="n">
        <f aca="false">F45+E45</f>
        <v>154252318712</v>
      </c>
      <c r="H45" s="15" t="n">
        <f aca="false">G45+H47</f>
        <v>2227094858263</v>
      </c>
      <c r="I45" s="2" t="n">
        <f aca="false">H45/H46</f>
        <v>167548.019855062</v>
      </c>
      <c r="J45" s="22" t="n">
        <f aca="false">I45/D45</f>
        <v>2.09408848712738</v>
      </c>
      <c r="K45" s="22" t="n">
        <f aca="false">J45/(J45-1)</f>
        <v>1.91400285421665</v>
      </c>
      <c r="L45" s="23" t="n">
        <f aca="false">H46/G$62</f>
        <v>0.409820123190117</v>
      </c>
      <c r="M45" s="6" t="n">
        <f aca="false">D45*POWER(L45,1/K45)</f>
        <v>50203.9302176359</v>
      </c>
      <c r="N45" s="16"/>
      <c r="O45" s="17"/>
      <c r="P45" s="6"/>
    </row>
    <row r="46" customFormat="false" ht="12.75" hidden="false" customHeight="false" outlineLevel="0" collapsed="false">
      <c r="A46" s="6"/>
      <c r="B46" s="18"/>
      <c r="C46" s="19" t="s">
        <v>26</v>
      </c>
      <c r="D46" s="20"/>
      <c r="E46" s="41" t="n">
        <v>1370757</v>
      </c>
      <c r="F46" s="41" t="n">
        <v>446451</v>
      </c>
      <c r="G46" s="15" t="n">
        <f aca="false">F46+E46</f>
        <v>1817208</v>
      </c>
      <c r="H46" s="15" t="n">
        <f aca="false">G46+H48</f>
        <v>13292278</v>
      </c>
      <c r="I46" s="2" t="n">
        <f aca="false">H46/H47</f>
        <v>6.41258452891422E-006</v>
      </c>
      <c r="J46" s="22"/>
      <c r="K46" s="24"/>
      <c r="L46" s="25"/>
      <c r="M46" s="6"/>
      <c r="N46" s="26"/>
      <c r="O46" s="17"/>
      <c r="P46" s="6"/>
    </row>
    <row r="47" customFormat="false" ht="12.75" hidden="false" customHeight="false" outlineLevel="0" collapsed="false">
      <c r="A47" s="6"/>
      <c r="B47" s="10" t="s">
        <v>32</v>
      </c>
      <c r="C47" s="11" t="s">
        <v>25</v>
      </c>
      <c r="D47" s="12" t="n">
        <v>90010</v>
      </c>
      <c r="E47" s="40" t="n">
        <v>96510868521</v>
      </c>
      <c r="F47" s="40" t="n">
        <v>25797050817</v>
      </c>
      <c r="G47" s="15" t="n">
        <f aca="false">F47+E47</f>
        <v>122307919338</v>
      </c>
      <c r="H47" s="15" t="n">
        <f aca="false">G47+H49</f>
        <v>2072842539551</v>
      </c>
      <c r="I47" s="2" t="n">
        <f aca="false">H47/H48</f>
        <v>180638.770791899</v>
      </c>
      <c r="J47" s="22" t="n">
        <f aca="false">I47/D47</f>
        <v>2.00687446719142</v>
      </c>
      <c r="K47" s="22" t="n">
        <f aca="false">J47/(J47-1)</f>
        <v>1.99317246845022</v>
      </c>
      <c r="L47" s="23" t="n">
        <f aca="false">H48/G$62</f>
        <v>0.35379297672041</v>
      </c>
      <c r="M47" s="6" t="n">
        <f aca="false">D47*POWER(L47,1/K47)</f>
        <v>53443.2049661114</v>
      </c>
      <c r="N47" s="16"/>
      <c r="O47" s="17"/>
      <c r="P47" s="6"/>
    </row>
    <row r="48" customFormat="false" ht="12.75" hidden="false" customHeight="false" outlineLevel="0" collapsed="false">
      <c r="A48" s="6"/>
      <c r="B48" s="18"/>
      <c r="C48" s="19" t="s">
        <v>26</v>
      </c>
      <c r="D48" s="20"/>
      <c r="E48" s="41" t="n">
        <v>1019815</v>
      </c>
      <c r="F48" s="41" t="n">
        <v>272627</v>
      </c>
      <c r="G48" s="15" t="n">
        <f aca="false">F48+E48</f>
        <v>1292442</v>
      </c>
      <c r="H48" s="15" t="n">
        <f aca="false">G48+H50</f>
        <v>11475070</v>
      </c>
      <c r="I48" s="6"/>
      <c r="J48" s="22"/>
      <c r="K48" s="6"/>
      <c r="L48" s="23"/>
      <c r="M48" s="6"/>
      <c r="N48" s="16"/>
      <c r="O48" s="17"/>
      <c r="P48" s="6"/>
    </row>
    <row r="49" customFormat="false" ht="12.75" hidden="false" customHeight="false" outlineLevel="0" collapsed="false">
      <c r="A49" s="6"/>
      <c r="B49" s="10" t="s">
        <v>33</v>
      </c>
      <c r="C49" s="11" t="s">
        <v>25</v>
      </c>
      <c r="D49" s="12" t="n">
        <v>100010</v>
      </c>
      <c r="E49" s="40" t="n">
        <v>292878289388</v>
      </c>
      <c r="F49" s="40" t="n">
        <v>39412723545</v>
      </c>
      <c r="G49" s="15" t="n">
        <f aca="false">F49+E49</f>
        <v>332291012933</v>
      </c>
      <c r="H49" s="15" t="n">
        <f aca="false">G49+H51</f>
        <v>1950534620213</v>
      </c>
      <c r="I49" s="2" t="n">
        <f aca="false">H49/H50</f>
        <v>191555.129011194</v>
      </c>
      <c r="J49" s="22" t="n">
        <f aca="false">I49/D49</f>
        <v>1.91535975413653</v>
      </c>
      <c r="K49" s="22" t="n">
        <f aca="false">J49/(J49-1)</f>
        <v>2.09246664547024</v>
      </c>
      <c r="L49" s="23" t="n">
        <f aca="false">H50/G$62</f>
        <v>0.313945123729667</v>
      </c>
      <c r="M49" s="6" t="n">
        <f aca="false">D49*POWER(L49,1/K49)</f>
        <v>57489.347603415</v>
      </c>
      <c r="N49" s="16"/>
      <c r="O49" s="17"/>
      <c r="P49" s="6"/>
    </row>
    <row r="50" customFormat="false" ht="12.75" hidden="false" customHeight="false" outlineLevel="0" collapsed="false">
      <c r="A50" s="6"/>
      <c r="B50" s="18"/>
      <c r="C50" s="19" t="s">
        <v>26</v>
      </c>
      <c r="D50" s="20"/>
      <c r="E50" s="41" t="n">
        <v>2616116</v>
      </c>
      <c r="F50" s="41" t="n">
        <v>355744</v>
      </c>
      <c r="G50" s="15" t="n">
        <f aca="false">F50+E50</f>
        <v>2971860</v>
      </c>
      <c r="H50" s="15" t="n">
        <f aca="false">G50+H52</f>
        <v>10182628</v>
      </c>
      <c r="I50" s="6"/>
      <c r="J50" s="22"/>
      <c r="K50" s="6"/>
      <c r="L50" s="23"/>
      <c r="M50" s="6"/>
      <c r="N50" s="16"/>
      <c r="O50" s="17"/>
      <c r="P50" s="6"/>
    </row>
    <row r="51" customFormat="false" ht="12.75" hidden="false" customHeight="false" outlineLevel="0" collapsed="false">
      <c r="A51" s="6"/>
      <c r="B51" s="10" t="s">
        <v>34</v>
      </c>
      <c r="C51" s="11" t="s">
        <v>25</v>
      </c>
      <c r="D51" s="12" t="n">
        <v>125010</v>
      </c>
      <c r="E51" s="40" t="n">
        <v>264230733446</v>
      </c>
      <c r="F51" s="40" t="n">
        <v>17467332295</v>
      </c>
      <c r="G51" s="15" t="n">
        <f aca="false">F51+E51</f>
        <v>281698065741</v>
      </c>
      <c r="H51" s="15" t="n">
        <f aca="false">G51+H53</f>
        <v>1618243607280</v>
      </c>
      <c r="I51" s="2" t="n">
        <f aca="false">H51/H52</f>
        <v>224420.423355737</v>
      </c>
      <c r="J51" s="22" t="n">
        <f aca="false">I51/D51</f>
        <v>1.79521976926435</v>
      </c>
      <c r="K51" s="22" t="n">
        <f aca="false">J51/(J51-1)</f>
        <v>2.25751400889478</v>
      </c>
      <c r="L51" s="23" t="n">
        <f aca="false">H52/G$62</f>
        <v>0.222318388921399</v>
      </c>
      <c r="M51" s="6" t="n">
        <f aca="false">D51*POWER(L51,1/K51)</f>
        <v>64221.0820240654</v>
      </c>
      <c r="N51" s="16"/>
      <c r="O51" s="17"/>
      <c r="P51" s="6"/>
    </row>
    <row r="52" customFormat="false" ht="12.75" hidden="false" customHeight="false" outlineLevel="0" collapsed="false">
      <c r="A52" s="6"/>
      <c r="B52" s="18"/>
      <c r="C52" s="19" t="s">
        <v>26</v>
      </c>
      <c r="D52" s="20"/>
      <c r="E52" s="41" t="n">
        <v>1931479</v>
      </c>
      <c r="F52" s="41" t="n">
        <v>129364</v>
      </c>
      <c r="G52" s="15" t="n">
        <f aca="false">F52+E52</f>
        <v>2060843</v>
      </c>
      <c r="H52" s="15" t="n">
        <f aca="false">G52+H54</f>
        <v>7210768</v>
      </c>
      <c r="I52" s="6"/>
      <c r="J52" s="22"/>
      <c r="K52" s="6"/>
      <c r="L52" s="23"/>
      <c r="M52" s="6"/>
      <c r="N52" s="16"/>
      <c r="O52" s="17"/>
      <c r="P52" s="6"/>
    </row>
    <row r="53" customFormat="false" ht="12.75" hidden="false" customHeight="false" outlineLevel="0" collapsed="false">
      <c r="A53" s="6"/>
      <c r="B53" s="10" t="s">
        <v>35</v>
      </c>
      <c r="C53" s="11" t="s">
        <v>25</v>
      </c>
      <c r="D53" s="12" t="n">
        <v>150010</v>
      </c>
      <c r="E53" s="40" t="n">
        <v>402236960877</v>
      </c>
      <c r="F53" s="40" t="n">
        <v>10427527679</v>
      </c>
      <c r="G53" s="15" t="n">
        <f aca="false">F53+E53</f>
        <v>412664488556</v>
      </c>
      <c r="H53" s="15" t="n">
        <f aca="false">G53+H55</f>
        <v>1336545541539</v>
      </c>
      <c r="I53" s="2" t="n">
        <f aca="false">H53/H54</f>
        <v>259527.185646199</v>
      </c>
      <c r="J53" s="22" t="n">
        <f aca="false">I53/D53</f>
        <v>1.73006589991466</v>
      </c>
      <c r="K53" s="22" t="n">
        <f aca="false">J53/(J53-1)</f>
        <v>2.36973936204511</v>
      </c>
      <c r="L53" s="23" t="n">
        <f aca="false">H54/G$62</f>
        <v>0.158779623622066</v>
      </c>
      <c r="M53" s="6" t="n">
        <f aca="false">D53*POWER(L53,1/K53)</f>
        <v>69002.6427929195</v>
      </c>
      <c r="N53" s="27"/>
      <c r="O53" s="17"/>
      <c r="P53" s="6"/>
    </row>
    <row r="54" customFormat="false" ht="12.75" hidden="false" customHeight="false" outlineLevel="0" collapsed="false">
      <c r="A54" s="6"/>
      <c r="B54" s="18"/>
      <c r="C54" s="19" t="s">
        <v>26</v>
      </c>
      <c r="D54" s="20"/>
      <c r="E54" s="41" t="n">
        <v>2336019</v>
      </c>
      <c r="F54" s="41" t="n">
        <v>62186</v>
      </c>
      <c r="G54" s="15" t="n">
        <f aca="false">F54+E54</f>
        <v>2398205</v>
      </c>
      <c r="H54" s="15" t="n">
        <f aca="false">G54+H56</f>
        <v>5149925</v>
      </c>
      <c r="I54" s="6"/>
      <c r="J54" s="22"/>
      <c r="K54" s="6"/>
      <c r="L54" s="23"/>
      <c r="M54" s="6"/>
      <c r="N54" s="16"/>
      <c r="O54" s="17"/>
      <c r="P54" s="6"/>
    </row>
    <row r="55" customFormat="false" ht="12.75" hidden="false" customHeight="false" outlineLevel="0" collapsed="false">
      <c r="A55" s="6"/>
      <c r="B55" s="10" t="s">
        <v>36</v>
      </c>
      <c r="C55" s="11" t="s">
        <v>25</v>
      </c>
      <c r="D55" s="12" t="n">
        <v>200010</v>
      </c>
      <c r="E55" s="40" t="n">
        <v>258478724081</v>
      </c>
      <c r="F55" s="40" t="n">
        <v>3141195276</v>
      </c>
      <c r="G55" s="15" t="n">
        <f aca="false">F55+E55</f>
        <v>261619919357</v>
      </c>
      <c r="H55" s="15" t="n">
        <f aca="false">G55+H57</f>
        <v>923881052983</v>
      </c>
      <c r="I55" s="2" t="n">
        <f aca="false">H55/H56</f>
        <v>335746.752206983</v>
      </c>
      <c r="J55" s="22" t="n">
        <f aca="false">I55/D55</f>
        <v>1.67864982854349</v>
      </c>
      <c r="K55" s="22" t="n">
        <f aca="false">J55/(J55-1)</f>
        <v>2.47351396543662</v>
      </c>
      <c r="L55" s="23" t="n">
        <f aca="false">H56/G$62</f>
        <v>0.0848395007525955</v>
      </c>
      <c r="M55" s="6" t="n">
        <f aca="false">D55*POWER(L55,1/K55)</f>
        <v>73773.771132013</v>
      </c>
      <c r="N55" s="28" t="s">
        <v>37</v>
      </c>
      <c r="O55" s="29" t="n">
        <f aca="false">M55/POWER(0.1,1/K55)</f>
        <v>187147.972727856</v>
      </c>
      <c r="P55" s="6" t="s">
        <v>38</v>
      </c>
      <c r="Q55" s="2" t="n">
        <f aca="false">K55*O55/(K55-1)</f>
        <v>314155.912331876</v>
      </c>
      <c r="R55" s="0" t="s">
        <v>39</v>
      </c>
      <c r="S55" s="2" t="n">
        <f aca="false">(Q55-1/2*Q56)*2</f>
        <v>212590.546563583</v>
      </c>
    </row>
    <row r="56" customFormat="false" ht="12.75" hidden="false" customHeight="false" outlineLevel="0" collapsed="false">
      <c r="A56" s="6"/>
      <c r="B56" s="18"/>
      <c r="C56" s="19" t="s">
        <v>26</v>
      </c>
      <c r="D56" s="20"/>
      <c r="E56" s="41" t="n">
        <v>1163681</v>
      </c>
      <c r="F56" s="41" t="n">
        <v>14300</v>
      </c>
      <c r="G56" s="15" t="n">
        <f aca="false">F56+E56</f>
        <v>1177981</v>
      </c>
      <c r="H56" s="15" t="n">
        <f aca="false">G56+H58</f>
        <v>2751720</v>
      </c>
      <c r="I56" s="6"/>
      <c r="J56" s="22"/>
      <c r="K56" s="6"/>
      <c r="L56" s="23"/>
      <c r="M56" s="6"/>
      <c r="N56" s="28" t="s">
        <v>40</v>
      </c>
      <c r="O56" s="29" t="n">
        <f aca="false">M57/POWER(0.05,1/K57)</f>
        <v>246980.731892499</v>
      </c>
      <c r="P56" s="6" t="s">
        <v>41</v>
      </c>
      <c r="Q56" s="2" t="n">
        <f aca="false">K57*O56/(K57-1)</f>
        <v>415721.278100169</v>
      </c>
      <c r="R56" s="0" t="s">
        <v>42</v>
      </c>
      <c r="S56" s="2" t="n">
        <f aca="false">((Q56-Q57/5)*5/4)</f>
        <v>315247.1502335</v>
      </c>
    </row>
    <row r="57" customFormat="false" ht="12.75" hidden="false" customHeight="false" outlineLevel="0" collapsed="false">
      <c r="A57" s="6"/>
      <c r="B57" s="10" t="s">
        <v>43</v>
      </c>
      <c r="C57" s="11" t="s">
        <v>25</v>
      </c>
      <c r="D57" s="12" t="n">
        <v>250010</v>
      </c>
      <c r="E57" s="40" t="n">
        <v>424848897343</v>
      </c>
      <c r="F57" s="40" t="n">
        <v>2741630232</v>
      </c>
      <c r="G57" s="15" t="n">
        <f aca="false">F57+E57</f>
        <v>427590527575</v>
      </c>
      <c r="H57" s="15" t="n">
        <f aca="false">G57+H59</f>
        <v>662261133626</v>
      </c>
      <c r="I57" s="2" t="n">
        <f aca="false">H57/H58</f>
        <v>420820.18277872</v>
      </c>
      <c r="J57" s="22" t="n">
        <f aca="false">I57/D57</f>
        <v>1.68321340257878</v>
      </c>
      <c r="K57" s="22" t="n">
        <f aca="false">J57/(J57-1)</f>
        <v>2.46367152082427</v>
      </c>
      <c r="L57" s="23" t="n">
        <f aca="false">H58/G$62</f>
        <v>0.0485206456597652</v>
      </c>
      <c r="M57" s="6" t="n">
        <f aca="false">D57*POWER(L57,1/K57)</f>
        <v>73211.1540978759</v>
      </c>
      <c r="N57" s="28" t="s">
        <v>44</v>
      </c>
      <c r="O57" s="29" t="n">
        <f aca="false">M59/POWER(0.01,1/K59)</f>
        <v>453190.505038824</v>
      </c>
      <c r="P57" s="6" t="s">
        <v>45</v>
      </c>
      <c r="Q57" s="2" t="n">
        <f aca="false">(K59*O57)/(K59-1)</f>
        <v>817617.789566847</v>
      </c>
      <c r="R57" s="0" t="s">
        <v>46</v>
      </c>
      <c r="S57" s="2" t="n">
        <f aca="false">(Q57-0.5*Q58)*2</f>
        <v>521646.566937532</v>
      </c>
    </row>
    <row r="58" customFormat="false" ht="12.75" hidden="false" customHeight="false" outlineLevel="0" collapsed="false">
      <c r="A58" s="6"/>
      <c r="B58" s="18"/>
      <c r="C58" s="19" t="s">
        <v>26</v>
      </c>
      <c r="D58" s="20"/>
      <c r="E58" s="41" t="n">
        <v>1304748</v>
      </c>
      <c r="F58" s="41" t="n">
        <v>8849</v>
      </c>
      <c r="G58" s="15" t="n">
        <f aca="false">F58+E58</f>
        <v>1313597</v>
      </c>
      <c r="H58" s="15" t="n">
        <f aca="false">G58+H60</f>
        <v>1573739</v>
      </c>
      <c r="I58" s="6"/>
      <c r="J58" s="22"/>
      <c r="K58" s="6"/>
      <c r="L58" s="23"/>
      <c r="M58" s="6"/>
      <c r="N58" s="28" t="s">
        <v>47</v>
      </c>
      <c r="O58" s="29" t="n">
        <f aca="false">M59/POWER(0.005,1/K59)</f>
        <v>617241.910930318</v>
      </c>
      <c r="P58" s="6" t="s">
        <v>48</v>
      </c>
      <c r="Q58" s="2" t="n">
        <f aca="false">O58*J59</f>
        <v>1113589.01219616</v>
      </c>
      <c r="R58" s="0" t="s">
        <v>49</v>
      </c>
      <c r="S58" s="3" t="n">
        <f aca="false">(Q58-Q59/5)*5/4</f>
        <v>821547.89486501</v>
      </c>
    </row>
    <row r="59" customFormat="false" ht="13.5" hidden="false" customHeight="false" outlineLevel="0" collapsed="false">
      <c r="A59" s="6"/>
      <c r="B59" s="10" t="s">
        <v>50</v>
      </c>
      <c r="C59" s="11" t="s">
        <v>25</v>
      </c>
      <c r="D59" s="12" t="n">
        <v>500010</v>
      </c>
      <c r="E59" s="40" t="n">
        <v>234263966170</v>
      </c>
      <c r="F59" s="40" t="n">
        <v>406639881</v>
      </c>
      <c r="G59" s="15" t="n">
        <f aca="false">F59+E59</f>
        <v>234670606051</v>
      </c>
      <c r="H59" s="15" t="n">
        <f aca="false">G59</f>
        <v>234670606051</v>
      </c>
      <c r="I59" s="2" t="n">
        <f aca="false">H59/H60</f>
        <v>902086.575989267</v>
      </c>
      <c r="J59" s="22" t="n">
        <f aca="false">I59/D59</f>
        <v>1.80413706923715</v>
      </c>
      <c r="K59" s="22" t="n">
        <f aca="false">J59/(J59-1)</f>
        <v>2.2435690857389</v>
      </c>
      <c r="L59" s="23" t="n">
        <f aca="false">H60/G$62</f>
        <v>0.00802055347374795</v>
      </c>
      <c r="M59" s="6" t="n">
        <f aca="false">D59*POWER(L59,1/K59)</f>
        <v>58189.4192608728</v>
      </c>
      <c r="N59" s="31" t="s">
        <v>51</v>
      </c>
      <c r="O59" s="32" t="n">
        <f aca="false">M59/POWER(0.001,1/K59)</f>
        <v>1264733.99412251</v>
      </c>
      <c r="P59" s="6" t="s">
        <v>52</v>
      </c>
      <c r="Q59" s="2" t="n">
        <f aca="false">O59*J59</f>
        <v>2281753.48152077</v>
      </c>
      <c r="R59" s="0" t="s">
        <v>53</v>
      </c>
      <c r="S59" s="3" t="n">
        <f aca="false">(Q59-Q60/10)*10/9</f>
        <v>1827752.06488975</v>
      </c>
    </row>
    <row r="60" customFormat="false" ht="13.5" hidden="false" customHeight="false" outlineLevel="0" collapsed="false">
      <c r="A60" s="6"/>
      <c r="B60" s="18"/>
      <c r="C60" s="19" t="s">
        <v>26</v>
      </c>
      <c r="D60" s="20"/>
      <c r="E60" s="41" t="n">
        <v>259601</v>
      </c>
      <c r="F60" s="41" t="n">
        <v>541</v>
      </c>
      <c r="G60" s="15" t="n">
        <f aca="false">F60+E60</f>
        <v>260142</v>
      </c>
      <c r="H60" s="15" t="n">
        <f aca="false">G60</f>
        <v>260142</v>
      </c>
      <c r="I60" s="6"/>
      <c r="J60" s="22"/>
      <c r="K60" s="6"/>
      <c r="L60" s="6"/>
      <c r="M60" s="6"/>
      <c r="N60" s="31" t="s">
        <v>54</v>
      </c>
      <c r="O60" s="32" t="n">
        <f aca="false">M59/POWER(0.0001,1/K59)</f>
        <v>3529535.7208599</v>
      </c>
      <c r="P60" s="6" t="s">
        <v>55</v>
      </c>
      <c r="Q60" s="2" t="n">
        <f aca="false">J59*O60</f>
        <v>6367766.23120002</v>
      </c>
      <c r="R60" s="6" t="s">
        <v>55</v>
      </c>
      <c r="S60" s="3" t="n">
        <f aca="false">Q60</f>
        <v>6367766.23120002</v>
      </c>
    </row>
    <row r="61" s="6" customFormat="true" ht="12.75" hidden="false" customHeight="false" outlineLevel="0" collapsed="false">
      <c r="B61" s="10" t="s">
        <v>56</v>
      </c>
      <c r="C61" s="11" t="s">
        <v>25</v>
      </c>
      <c r="D61" s="12"/>
      <c r="E61" s="40" t="n">
        <v>2396320196150</v>
      </c>
      <c r="F61" s="40" t="n">
        <v>593754986509</v>
      </c>
      <c r="G61" s="15" t="n">
        <f aca="false">F61+E61</f>
        <v>2990075182659</v>
      </c>
    </row>
    <row r="62" s="6" customFormat="true" ht="13.5" hidden="false" customHeight="false" outlineLevel="0" collapsed="false">
      <c r="B62" s="18"/>
      <c r="C62" s="19" t="s">
        <v>26</v>
      </c>
      <c r="D62" s="37"/>
      <c r="E62" s="42" t="n">
        <v>16989818</v>
      </c>
      <c r="F62" s="42" t="n">
        <v>15444602</v>
      </c>
      <c r="G62" s="15" t="n">
        <f aca="false">F62+E62</f>
        <v>32434420</v>
      </c>
    </row>
    <row r="63" customFormat="false" ht="13.5" hidden="false" customHeight="false" outlineLevel="0" collapsed="false"/>
    <row r="65" customFormat="false" ht="21" hidden="false" customHeight="false" outlineLevel="0" collapsed="false">
      <c r="A65" s="5" t="n">
        <v>2000</v>
      </c>
      <c r="B65" s="5"/>
      <c r="C65" s="5"/>
      <c r="D65" s="5"/>
      <c r="E65" s="5"/>
      <c r="F65" s="5"/>
      <c r="G65" s="5"/>
      <c r="H65" s="5"/>
      <c r="I65" s="5"/>
      <c r="J65" s="5"/>
      <c r="K65" s="5"/>
      <c r="L65" s="5"/>
      <c r="M65" s="5"/>
      <c r="N65" s="5"/>
      <c r="O65" s="5"/>
    </row>
    <row r="66" customFormat="false" ht="12.75" hidden="false" customHeight="false" outlineLevel="0" collapsed="false">
      <c r="A66" s="6"/>
      <c r="B66" s="6"/>
      <c r="C66" s="6"/>
      <c r="D66" s="6" t="s">
        <v>12</v>
      </c>
      <c r="E66" s="6" t="s">
        <v>13</v>
      </c>
      <c r="F66" s="6" t="s">
        <v>14</v>
      </c>
      <c r="G66" s="6" t="s">
        <v>15</v>
      </c>
      <c r="H66" s="6" t="s">
        <v>16</v>
      </c>
      <c r="I66" s="6" t="s">
        <v>17</v>
      </c>
      <c r="J66" s="6" t="s">
        <v>18</v>
      </c>
      <c r="K66" s="6" t="s">
        <v>19</v>
      </c>
      <c r="L66" s="6" t="s">
        <v>20</v>
      </c>
      <c r="M66" s="6" t="s">
        <v>21</v>
      </c>
      <c r="N66" s="7" t="s">
        <v>22</v>
      </c>
      <c r="O66" s="8"/>
      <c r="P66" s="6"/>
    </row>
    <row r="67" customFormat="false" ht="12.75" hidden="false" customHeight="false" outlineLevel="0" collapsed="false">
      <c r="A67" s="6"/>
      <c r="B67" s="10" t="s">
        <v>24</v>
      </c>
      <c r="C67" s="11" t="s">
        <v>25</v>
      </c>
      <c r="D67" s="12" t="n">
        <v>0</v>
      </c>
      <c r="E67" s="40" t="n">
        <v>3585768629</v>
      </c>
      <c r="F67" s="40" t="n">
        <v>169266511156</v>
      </c>
      <c r="G67" s="15" t="n">
        <f aca="false">F67+E67</f>
        <v>172852279785</v>
      </c>
      <c r="H67" s="15" t="n">
        <f aca="false">G67+H69</f>
        <v>3134019520638</v>
      </c>
      <c r="I67" s="2" t="n">
        <f aca="false">H67/H68</f>
        <v>95193.6647655389</v>
      </c>
      <c r="J67" s="6"/>
      <c r="K67" s="6"/>
      <c r="L67" s="6"/>
      <c r="M67" s="6"/>
      <c r="N67" s="16"/>
      <c r="O67" s="17"/>
      <c r="P67" s="6"/>
    </row>
    <row r="68" customFormat="false" ht="12.75" hidden="false" customHeight="false" outlineLevel="0" collapsed="false">
      <c r="A68" s="6"/>
      <c r="B68" s="18"/>
      <c r="C68" s="19" t="s">
        <v>26</v>
      </c>
      <c r="D68" s="20"/>
      <c r="E68" s="41" t="n">
        <v>178368</v>
      </c>
      <c r="F68" s="41" t="n">
        <v>8752091</v>
      </c>
      <c r="G68" s="15" t="n">
        <f aca="false">F68+E68</f>
        <v>8930459</v>
      </c>
      <c r="H68" s="15" t="n">
        <f aca="false">G68+H70</f>
        <v>32922564</v>
      </c>
      <c r="I68" s="6"/>
      <c r="J68" s="6"/>
      <c r="K68" s="6"/>
      <c r="L68" s="6"/>
      <c r="M68" s="6"/>
      <c r="N68" s="16"/>
      <c r="O68" s="17"/>
      <c r="P68" s="6"/>
    </row>
    <row r="69" customFormat="false" ht="12.75" hidden="false" customHeight="false" outlineLevel="0" collapsed="false">
      <c r="A69" s="6"/>
      <c r="B69" s="10" t="s">
        <v>27</v>
      </c>
      <c r="C69" s="11" t="s">
        <v>25</v>
      </c>
      <c r="D69" s="12" t="n">
        <v>40010</v>
      </c>
      <c r="E69" s="40" t="n">
        <v>18654940705</v>
      </c>
      <c r="F69" s="40" t="n">
        <v>103155308245</v>
      </c>
      <c r="G69" s="15" t="n">
        <f aca="false">F69+E69</f>
        <v>121810248950</v>
      </c>
      <c r="H69" s="15" t="n">
        <f aca="false">G69+H71</f>
        <v>2961167240853</v>
      </c>
      <c r="I69" s="2" t="n">
        <f aca="false">H69/H70</f>
        <v>123422.569251552</v>
      </c>
      <c r="J69" s="22" t="n">
        <f aca="false">I69/D69</f>
        <v>3.08479303303054</v>
      </c>
      <c r="K69" s="22" t="n">
        <f aca="false">J69/(J69-1)</f>
        <v>1.47966392066572</v>
      </c>
      <c r="L69" s="23" t="n">
        <f aca="false">H70/G$94</f>
        <v>0.72874351463027</v>
      </c>
      <c r="M69" s="6" t="n">
        <f aca="false">D69*POWER(L69,1/K69)</f>
        <v>32306.6949171491</v>
      </c>
      <c r="N69" s="16"/>
      <c r="O69" s="17"/>
      <c r="P69" s="6"/>
    </row>
    <row r="70" customFormat="false" ht="12.75" hidden="false" customHeight="false" outlineLevel="0" collapsed="false">
      <c r="A70" s="6"/>
      <c r="B70" s="18"/>
      <c r="C70" s="19" t="s">
        <v>26</v>
      </c>
      <c r="D70" s="20"/>
      <c r="E70" s="41" t="n">
        <v>390666</v>
      </c>
      <c r="F70" s="41" t="n">
        <v>2313213</v>
      </c>
      <c r="G70" s="15" t="n">
        <f aca="false">F70+E70</f>
        <v>2703879</v>
      </c>
      <c r="H70" s="15" t="n">
        <f aca="false">G70+H72</f>
        <v>23992105</v>
      </c>
      <c r="I70" s="6"/>
      <c r="J70" s="22"/>
      <c r="K70" s="6"/>
      <c r="L70" s="23"/>
      <c r="M70" s="6"/>
      <c r="N70" s="16"/>
      <c r="O70" s="17"/>
      <c r="P70" s="6"/>
    </row>
    <row r="71" customFormat="false" ht="12.75" hidden="false" customHeight="false" outlineLevel="0" collapsed="false">
      <c r="A71" s="6"/>
      <c r="B71" s="10" t="s">
        <v>28</v>
      </c>
      <c r="C71" s="11" t="s">
        <v>25</v>
      </c>
      <c r="D71" s="12" t="n">
        <v>50010</v>
      </c>
      <c r="E71" s="40" t="n">
        <v>71612689932</v>
      </c>
      <c r="F71" s="40" t="n">
        <v>69974923851</v>
      </c>
      <c r="G71" s="15" t="n">
        <f aca="false">F71+E71</f>
        <v>141587613783</v>
      </c>
      <c r="H71" s="15" t="n">
        <f aca="false">G71+H73</f>
        <v>2839356991903</v>
      </c>
      <c r="I71" s="2" t="n">
        <f aca="false">H71/H72</f>
        <v>133376.871886976</v>
      </c>
      <c r="J71" s="22" t="n">
        <f aca="false">I71/D71</f>
        <v>2.66700403693214</v>
      </c>
      <c r="K71" s="22" t="n">
        <f aca="false">J71/(J71-1)</f>
        <v>1.59987857128429</v>
      </c>
      <c r="L71" s="23" t="n">
        <f aca="false">H72/G$94</f>
        <v>0.646615069227294</v>
      </c>
      <c r="M71" s="6" t="n">
        <f aca="false">D71*POWER(L71,1/K71)</f>
        <v>38080.400794894</v>
      </c>
      <c r="N71" s="16"/>
      <c r="O71" s="17"/>
      <c r="P71" s="6"/>
    </row>
    <row r="72" customFormat="false" ht="13.5" hidden="false" customHeight="false" outlineLevel="0" collapsed="false">
      <c r="A72" s="6"/>
      <c r="B72" s="18"/>
      <c r="C72" s="19" t="s">
        <v>26</v>
      </c>
      <c r="D72" s="20"/>
      <c r="E72" s="42" t="n">
        <v>1303766</v>
      </c>
      <c r="F72" s="42" t="n">
        <v>1272142</v>
      </c>
      <c r="G72" s="15" t="n">
        <f aca="false">F72+E72</f>
        <v>2575908</v>
      </c>
      <c r="H72" s="15" t="n">
        <f aca="false">G72+H74</f>
        <v>21288226</v>
      </c>
      <c r="I72" s="6"/>
      <c r="J72" s="22"/>
      <c r="K72" s="6"/>
      <c r="L72" s="23"/>
      <c r="M72" s="6"/>
      <c r="N72" s="16"/>
      <c r="O72" s="17"/>
      <c r="P72" s="6"/>
    </row>
    <row r="73" customFormat="false" ht="13.5" hidden="false" customHeight="false" outlineLevel="0" collapsed="false">
      <c r="A73" s="6"/>
      <c r="B73" s="10" t="s">
        <v>29</v>
      </c>
      <c r="C73" s="11" t="s">
        <v>25</v>
      </c>
      <c r="D73" s="12" t="n">
        <v>60010</v>
      </c>
      <c r="E73" s="40" t="n">
        <v>95047171082</v>
      </c>
      <c r="F73" s="40" t="n">
        <v>75062741004</v>
      </c>
      <c r="G73" s="15" t="n">
        <f aca="false">F73+E73</f>
        <v>170109912086</v>
      </c>
      <c r="H73" s="15" t="n">
        <f aca="false">G73+H75</f>
        <v>2697769378120</v>
      </c>
      <c r="I73" s="2" t="n">
        <f aca="false">H73/H74</f>
        <v>144170.774466317</v>
      </c>
      <c r="J73" s="22" t="n">
        <f aca="false">I73/D73</f>
        <v>2.40244583346637</v>
      </c>
      <c r="K73" s="22" t="n">
        <f aca="false">J73/(J73-1)</f>
        <v>1.71304001633228</v>
      </c>
      <c r="L73" s="23" t="n">
        <f aca="false">H74/G$94</f>
        <v>0.568373654008236</v>
      </c>
      <c r="M73" s="6" t="n">
        <f aca="false">D73*POWER(L73,1/K73)</f>
        <v>43150.8487217692</v>
      </c>
      <c r="N73" s="16"/>
      <c r="O73" s="17"/>
      <c r="P73" s="6"/>
    </row>
    <row r="74" customFormat="false" ht="12.75" hidden="false" customHeight="false" outlineLevel="0" collapsed="false">
      <c r="A74" s="6"/>
      <c r="B74" s="18"/>
      <c r="C74" s="19" t="s">
        <v>26</v>
      </c>
      <c r="D74" s="20"/>
      <c r="E74" s="41" t="n">
        <v>1461451</v>
      </c>
      <c r="F74" s="41" t="n">
        <v>1160058</v>
      </c>
      <c r="G74" s="15" t="n">
        <f aca="false">F74+E74</f>
        <v>2621509</v>
      </c>
      <c r="H74" s="15" t="n">
        <f aca="false">G74+H76</f>
        <v>18712318</v>
      </c>
      <c r="I74" s="6"/>
      <c r="J74" s="22"/>
      <c r="K74" s="6"/>
      <c r="L74" s="23"/>
      <c r="M74" s="6"/>
      <c r="N74" s="16"/>
      <c r="O74" s="17"/>
      <c r="P74" s="6"/>
    </row>
    <row r="75" customFormat="false" ht="12.75" hidden="false" customHeight="false" outlineLevel="0" collapsed="false">
      <c r="A75" s="6"/>
      <c r="B75" s="10" t="s">
        <v>30</v>
      </c>
      <c r="C75" s="11" t="s">
        <v>25</v>
      </c>
      <c r="D75" s="12" t="n">
        <v>70010</v>
      </c>
      <c r="E75" s="40" t="n">
        <v>105562666060</v>
      </c>
      <c r="F75" s="40" t="n">
        <v>59599196598</v>
      </c>
      <c r="G75" s="15" t="n">
        <f aca="false">F75+E75</f>
        <v>165161862658</v>
      </c>
      <c r="H75" s="15" t="n">
        <f aca="false">G75+H77</f>
        <v>2527659466034</v>
      </c>
      <c r="I75" s="2" t="n">
        <f aca="false">H75/H76</f>
        <v>157087.158640314</v>
      </c>
      <c r="J75" s="22" t="n">
        <f aca="false">I75/D75</f>
        <v>2.24378172604363</v>
      </c>
      <c r="K75" s="22" t="n">
        <f aca="false">J75/(J75-1)</f>
        <v>1.80399959177799</v>
      </c>
      <c r="L75" s="23" t="n">
        <f aca="false">H76/G$94</f>
        <v>0.488747140107314</v>
      </c>
      <c r="M75" s="6" t="n">
        <f aca="false">D75*POWER(L75,1/K75)</f>
        <v>47077.354563455</v>
      </c>
      <c r="N75" s="16"/>
      <c r="O75" s="17"/>
      <c r="P75" s="6"/>
    </row>
    <row r="76" customFormat="false" ht="12.75" hidden="false" customHeight="false" outlineLevel="0" collapsed="false">
      <c r="A76" s="6"/>
      <c r="B76" s="18"/>
      <c r="C76" s="19" t="s">
        <v>26</v>
      </c>
      <c r="D76" s="20"/>
      <c r="E76" s="41" t="n">
        <v>1405590</v>
      </c>
      <c r="F76" s="41" t="n">
        <v>800807</v>
      </c>
      <c r="G76" s="15" t="n">
        <f aca="false">F76+E76</f>
        <v>2206397</v>
      </c>
      <c r="H76" s="15" t="n">
        <f aca="false">G76+H78</f>
        <v>16090809</v>
      </c>
      <c r="I76" s="2" t="n">
        <f aca="false">H76/H77</f>
        <v>6.81093135375304E-006</v>
      </c>
      <c r="J76" s="22"/>
      <c r="K76" s="24"/>
      <c r="L76" s="25"/>
      <c r="M76" s="6"/>
      <c r="N76" s="26"/>
      <c r="O76" s="17"/>
      <c r="P76" s="6"/>
    </row>
    <row r="77" customFormat="false" ht="12.75" hidden="false" customHeight="false" outlineLevel="0" collapsed="false">
      <c r="A77" s="6"/>
      <c r="B77" s="10" t="s">
        <v>31</v>
      </c>
      <c r="C77" s="11" t="s">
        <v>25</v>
      </c>
      <c r="D77" s="12" t="n">
        <v>80010</v>
      </c>
      <c r="E77" s="40" t="n">
        <v>118197309685</v>
      </c>
      <c r="F77" s="40" t="n">
        <v>40308607816</v>
      </c>
      <c r="G77" s="15" t="n">
        <f aca="false">F77+E77</f>
        <v>158505917501</v>
      </c>
      <c r="H77" s="15" t="n">
        <f aca="false">G77+H79</f>
        <v>2362497603376</v>
      </c>
      <c r="I77" s="2" t="n">
        <f aca="false">H77/H78</f>
        <v>170154.674420206</v>
      </c>
      <c r="J77" s="22" t="n">
        <f aca="false">I77/D77</f>
        <v>2.12666759680297</v>
      </c>
      <c r="K77" s="22" t="n">
        <f aca="false">J77/(J77-1)</f>
        <v>1.88757323174785</v>
      </c>
      <c r="L77" s="23" t="n">
        <f aca="false">H78/G$94</f>
        <v>0.421729364699542</v>
      </c>
      <c r="M77" s="6" t="n">
        <f aca="false">D77*POWER(L77,1/K77)</f>
        <v>50640.0831780256</v>
      </c>
      <c r="N77" s="16"/>
      <c r="O77" s="17"/>
      <c r="P77" s="6"/>
    </row>
    <row r="78" customFormat="false" ht="13.5" hidden="false" customHeight="false" outlineLevel="0" collapsed="false">
      <c r="A78" s="6"/>
      <c r="B78" s="18"/>
      <c r="C78" s="19" t="s">
        <v>26</v>
      </c>
      <c r="D78" s="20"/>
      <c r="E78" s="42" t="n">
        <v>1391280</v>
      </c>
      <c r="F78" s="42" t="n">
        <v>476215</v>
      </c>
      <c r="G78" s="15" t="n">
        <f aca="false">F78+E78</f>
        <v>1867495</v>
      </c>
      <c r="H78" s="15" t="n">
        <f aca="false">G78+H80</f>
        <v>13884412</v>
      </c>
      <c r="I78" s="2" t="n">
        <f aca="false">H78/H79</f>
        <v>6.29966623240132E-006</v>
      </c>
      <c r="J78" s="22"/>
      <c r="K78" s="24"/>
      <c r="L78" s="25"/>
      <c r="M78" s="6"/>
      <c r="N78" s="26"/>
      <c r="O78" s="17"/>
      <c r="P78" s="6"/>
    </row>
    <row r="79" customFormat="false" ht="13.5" hidden="false" customHeight="false" outlineLevel="0" collapsed="false">
      <c r="A79" s="6"/>
      <c r="B79" s="10" t="s">
        <v>32</v>
      </c>
      <c r="C79" s="11" t="s">
        <v>25</v>
      </c>
      <c r="D79" s="12" t="n">
        <v>90010</v>
      </c>
      <c r="E79" s="40" t="n">
        <v>103288687834</v>
      </c>
      <c r="F79" s="40" t="n">
        <v>27350632812</v>
      </c>
      <c r="G79" s="15" t="n">
        <f aca="false">F79+E79</f>
        <v>130639320646</v>
      </c>
      <c r="H79" s="15" t="n">
        <f aca="false">G79+H81</f>
        <v>2203991685875</v>
      </c>
      <c r="I79" s="2" t="n">
        <f aca="false">H79/H80</f>
        <v>183407.415219311</v>
      </c>
      <c r="J79" s="22" t="n">
        <f aca="false">I79/D79</f>
        <v>2.03763376535175</v>
      </c>
      <c r="K79" s="22" t="n">
        <f aca="false">J79/(J79-1)</f>
        <v>1.96373116738448</v>
      </c>
      <c r="L79" s="23" t="n">
        <f aca="false">H80/G$94</f>
        <v>0.365005502001606</v>
      </c>
      <c r="M79" s="6" t="n">
        <f aca="false">D79*POWER(L79,1/K79)</f>
        <v>53876.3846771807</v>
      </c>
      <c r="N79" s="16"/>
      <c r="O79" s="17"/>
      <c r="P79" s="6"/>
    </row>
    <row r="80" customFormat="false" ht="12.75" hidden="false" customHeight="false" outlineLevel="0" collapsed="false">
      <c r="A80" s="6"/>
      <c r="B80" s="18"/>
      <c r="C80" s="19" t="s">
        <v>26</v>
      </c>
      <c r="D80" s="20"/>
      <c r="E80" s="41" t="n">
        <v>1091916</v>
      </c>
      <c r="F80" s="41" t="n">
        <v>288927</v>
      </c>
      <c r="G80" s="15" t="n">
        <f aca="false">F80+E80</f>
        <v>1380843</v>
      </c>
      <c r="H80" s="15" t="n">
        <f aca="false">G80+H82</f>
        <v>12016917</v>
      </c>
      <c r="I80" s="6"/>
      <c r="J80" s="22"/>
      <c r="K80" s="6"/>
      <c r="L80" s="23"/>
      <c r="M80" s="6"/>
      <c r="N80" s="16"/>
      <c r="O80" s="17"/>
      <c r="P80" s="6"/>
    </row>
    <row r="81" customFormat="false" ht="12.75" hidden="false" customHeight="false" outlineLevel="0" collapsed="false">
      <c r="A81" s="6"/>
      <c r="B81" s="10" t="s">
        <v>33</v>
      </c>
      <c r="C81" s="11" t="s">
        <v>25</v>
      </c>
      <c r="D81" s="12" t="n">
        <v>100010</v>
      </c>
      <c r="E81" s="40" t="n">
        <v>295956961019</v>
      </c>
      <c r="F81" s="40" t="n">
        <v>41137627457</v>
      </c>
      <c r="G81" s="15" t="n">
        <f aca="false">F81+E81</f>
        <v>337094588476</v>
      </c>
      <c r="H81" s="15" t="n">
        <f aca="false">G81+H83</f>
        <v>2073352365229</v>
      </c>
      <c r="I81" s="2" t="n">
        <f aca="false">H81/H82</f>
        <v>194935.872506058</v>
      </c>
      <c r="J81" s="22" t="n">
        <f aca="false">I81/D81</f>
        <v>1.94916380867971</v>
      </c>
      <c r="K81" s="22" t="n">
        <f aca="false">J81/(J81-1)</f>
        <v>2.05355892297558</v>
      </c>
      <c r="L81" s="23" t="n">
        <f aca="false">H82/G$94</f>
        <v>0.323063355575829</v>
      </c>
      <c r="M81" s="6" t="n">
        <f aca="false">D81*POWER(L81,1/K81)</f>
        <v>57688.1241452998</v>
      </c>
      <c r="N81" s="16"/>
      <c r="O81" s="17"/>
      <c r="P81" s="6"/>
    </row>
    <row r="82" customFormat="false" ht="12.75" hidden="false" customHeight="false" outlineLevel="0" collapsed="false">
      <c r="A82" s="6"/>
      <c r="B82" s="18"/>
      <c r="C82" s="19" t="s">
        <v>26</v>
      </c>
      <c r="D82" s="20"/>
      <c r="E82" s="41" t="n">
        <v>2637586</v>
      </c>
      <c r="F82" s="41" t="n">
        <v>371588</v>
      </c>
      <c r="G82" s="15" t="n">
        <f aca="false">F82+E82</f>
        <v>3009174</v>
      </c>
      <c r="H82" s="15" t="n">
        <f aca="false">G82+H84</f>
        <v>10636074</v>
      </c>
      <c r="I82" s="6"/>
      <c r="J82" s="22"/>
      <c r="K82" s="6"/>
      <c r="L82" s="23"/>
      <c r="M82" s="6"/>
      <c r="N82" s="16"/>
      <c r="O82" s="17"/>
      <c r="P82" s="6"/>
    </row>
    <row r="83" customFormat="false" ht="12.75" hidden="false" customHeight="false" outlineLevel="0" collapsed="false">
      <c r="A83" s="6"/>
      <c r="B83" s="10" t="s">
        <v>34</v>
      </c>
      <c r="C83" s="11" t="s">
        <v>25</v>
      </c>
      <c r="D83" s="12" t="n">
        <v>125010</v>
      </c>
      <c r="E83" s="40" t="n">
        <v>274890950794</v>
      </c>
      <c r="F83" s="40" t="n">
        <v>18785206300</v>
      </c>
      <c r="G83" s="15" t="n">
        <f aca="false">F83+E83</f>
        <v>293676157094</v>
      </c>
      <c r="H83" s="15" t="n">
        <f aca="false">G83+H85</f>
        <v>1736257776753</v>
      </c>
      <c r="I83" s="2" t="n">
        <f aca="false">H83/H84</f>
        <v>227649.212229477</v>
      </c>
      <c r="J83" s="22" t="n">
        <f aca="false">I83/D83</f>
        <v>1.8210480139947</v>
      </c>
      <c r="K83" s="22" t="n">
        <f aca="false">J83/(J83-1)</f>
        <v>2.21795556770747</v>
      </c>
      <c r="L83" s="23" t="n">
        <f aca="false">H84/G$94</f>
        <v>0.231661786730827</v>
      </c>
      <c r="M83" s="6" t="n">
        <f aca="false">D83*POWER(L83,1/K83)</f>
        <v>64651.6206511668</v>
      </c>
      <c r="N83" s="16"/>
      <c r="O83" s="17"/>
      <c r="P83" s="6"/>
    </row>
    <row r="84" customFormat="false" ht="13.5" hidden="false" customHeight="false" outlineLevel="0" collapsed="false">
      <c r="A84" s="6"/>
      <c r="B84" s="18"/>
      <c r="C84" s="19" t="s">
        <v>26</v>
      </c>
      <c r="D84" s="20"/>
      <c r="E84" s="42" t="n">
        <v>2008886</v>
      </c>
      <c r="F84" s="42" t="n">
        <v>139050</v>
      </c>
      <c r="G84" s="15" t="n">
        <f aca="false">F84+E84</f>
        <v>2147936</v>
      </c>
      <c r="H84" s="15" t="n">
        <f aca="false">G84+H86</f>
        <v>7626900</v>
      </c>
      <c r="I84" s="6"/>
      <c r="J84" s="22"/>
      <c r="K84" s="6"/>
      <c r="L84" s="23"/>
      <c r="M84" s="6"/>
      <c r="N84" s="16"/>
      <c r="O84" s="17"/>
      <c r="P84" s="6"/>
    </row>
    <row r="85" customFormat="false" ht="13.5" hidden="false" customHeight="false" outlineLevel="0" collapsed="false">
      <c r="A85" s="6"/>
      <c r="B85" s="10" t="s">
        <v>35</v>
      </c>
      <c r="C85" s="11" t="s">
        <v>25</v>
      </c>
      <c r="D85" s="12" t="n">
        <v>150010</v>
      </c>
      <c r="E85" s="40" t="n">
        <v>422273288726</v>
      </c>
      <c r="F85" s="40" t="n">
        <v>10541495639</v>
      </c>
      <c r="G85" s="15" t="n">
        <f aca="false">F85+E85</f>
        <v>432814784365</v>
      </c>
      <c r="H85" s="15" t="n">
        <f aca="false">G85+H87</f>
        <v>1442581619659</v>
      </c>
      <c r="I85" s="2" t="n">
        <f aca="false">H85/H86</f>
        <v>263294.597237543</v>
      </c>
      <c r="J85" s="22" t="n">
        <f aca="false">I85/D85</f>
        <v>1.75518030289676</v>
      </c>
      <c r="K85" s="22" t="n">
        <f aca="false">J85/(J85-1)</f>
        <v>2.32418707977968</v>
      </c>
      <c r="L85" s="23" t="n">
        <f aca="false">H86/G$94</f>
        <v>0.166419723567095</v>
      </c>
      <c r="M85" s="6" t="n">
        <f aca="false">D85*POWER(L85,1/K85)</f>
        <v>69348.5480421323</v>
      </c>
      <c r="N85" s="27"/>
      <c r="O85" s="17"/>
      <c r="P85" s="6"/>
    </row>
    <row r="86" customFormat="false" ht="12.75" hidden="false" customHeight="false" outlineLevel="0" collapsed="false">
      <c r="A86" s="6"/>
      <c r="B86" s="18"/>
      <c r="C86" s="19" t="s">
        <v>26</v>
      </c>
      <c r="D86" s="20"/>
      <c r="E86" s="41" t="n">
        <v>2451508</v>
      </c>
      <c r="F86" s="41" t="n">
        <v>62782</v>
      </c>
      <c r="G86" s="15" t="n">
        <f aca="false">F86+E86</f>
        <v>2514290</v>
      </c>
      <c r="H86" s="15" t="n">
        <f aca="false">G86+H88</f>
        <v>5478964</v>
      </c>
      <c r="I86" s="6"/>
      <c r="J86" s="22"/>
      <c r="K86" s="6"/>
      <c r="L86" s="23"/>
      <c r="M86" s="6"/>
      <c r="N86" s="16"/>
      <c r="O86" s="17"/>
      <c r="P86" s="6"/>
    </row>
    <row r="87" customFormat="false" ht="12.75" hidden="false" customHeight="false" outlineLevel="0" collapsed="false">
      <c r="A87" s="6"/>
      <c r="B87" s="10" t="s">
        <v>36</v>
      </c>
      <c r="C87" s="11" t="s">
        <v>25</v>
      </c>
      <c r="D87" s="12" t="n">
        <v>200010</v>
      </c>
      <c r="E87" s="40" t="n">
        <v>274054500134</v>
      </c>
      <c r="F87" s="40" t="n">
        <v>3404942076</v>
      </c>
      <c r="G87" s="15" t="n">
        <f aca="false">F87+E87</f>
        <v>277459442210</v>
      </c>
      <c r="H87" s="15" t="n">
        <f aca="false">G87+H89</f>
        <v>1009766835294</v>
      </c>
      <c r="I87" s="2" t="n">
        <f aca="false">H87/H88</f>
        <v>340599.619146658</v>
      </c>
      <c r="J87" s="22" t="n">
        <f aca="false">I87/D87</f>
        <v>1.70291295008579</v>
      </c>
      <c r="K87" s="22" t="n">
        <f aca="false">J87/(J87-1)</f>
        <v>2.42265126837961</v>
      </c>
      <c r="L87" s="23" t="n">
        <f aca="false">H88/G$94</f>
        <v>0.0900499122729323</v>
      </c>
      <c r="M87" s="6" t="n">
        <f aca="false">D87*POWER(L87,1/K87)</f>
        <v>74044.5015994003</v>
      </c>
      <c r="N87" s="28" t="s">
        <v>37</v>
      </c>
      <c r="O87" s="29" t="n">
        <f aca="false">M87/POWER(0.1,1/K87)</f>
        <v>191541.876200197</v>
      </c>
      <c r="P87" s="6" t="s">
        <v>38</v>
      </c>
      <c r="Q87" s="2" t="n">
        <f aca="false">K87*O87/(K87-1)</f>
        <v>326179.141465045</v>
      </c>
      <c r="R87" s="0" t="s">
        <v>39</v>
      </c>
      <c r="S87" s="2" t="n">
        <f aca="false">(Q87-1/2*Q88)*2</f>
        <v>218160.648028762</v>
      </c>
    </row>
    <row r="88" customFormat="false" ht="12.75" hidden="false" customHeight="false" outlineLevel="0" collapsed="false">
      <c r="A88" s="6"/>
      <c r="B88" s="18"/>
      <c r="C88" s="19" t="s">
        <v>26</v>
      </c>
      <c r="D88" s="20"/>
      <c r="E88" s="41" t="n">
        <v>1233427</v>
      </c>
      <c r="F88" s="41" t="n">
        <v>15469</v>
      </c>
      <c r="G88" s="15" t="n">
        <f aca="false">F88+E88</f>
        <v>1248896</v>
      </c>
      <c r="H88" s="15" t="n">
        <f aca="false">G88+H90</f>
        <v>2964674</v>
      </c>
      <c r="I88" s="6"/>
      <c r="J88" s="22"/>
      <c r="K88" s="6"/>
      <c r="L88" s="23"/>
      <c r="M88" s="6"/>
      <c r="N88" s="28" t="s">
        <v>40</v>
      </c>
      <c r="O88" s="29" t="n">
        <f aca="false">M89/POWER(0.05,1/K89)</f>
        <v>254338.736752402</v>
      </c>
      <c r="P88" s="6" t="s">
        <v>41</v>
      </c>
      <c r="Q88" s="2" t="n">
        <f aca="false">K89*O88/(K89-1)</f>
        <v>434197.634901328</v>
      </c>
      <c r="R88" s="0" t="s">
        <v>42</v>
      </c>
      <c r="S88" s="2" t="n">
        <f aca="false">((Q88-Q89/5)*5/4)</f>
        <v>325584.12506743</v>
      </c>
    </row>
    <row r="89" customFormat="false" ht="12.75" hidden="false" customHeight="false" outlineLevel="0" collapsed="false">
      <c r="A89" s="6"/>
      <c r="B89" s="10" t="s">
        <v>43</v>
      </c>
      <c r="C89" s="11" t="s">
        <v>25</v>
      </c>
      <c r="D89" s="12" t="n">
        <v>250010</v>
      </c>
      <c r="E89" s="40" t="n">
        <v>460069738278</v>
      </c>
      <c r="F89" s="40" t="n">
        <v>3350424015</v>
      </c>
      <c r="G89" s="15" t="n">
        <f aca="false">F89+E89</f>
        <v>463420162293</v>
      </c>
      <c r="H89" s="15" t="n">
        <f aca="false">G89+H91</f>
        <v>732307393084</v>
      </c>
      <c r="I89" s="2" t="n">
        <f aca="false">H89/H90</f>
        <v>426807.776462922</v>
      </c>
      <c r="J89" s="22" t="n">
        <f aca="false">I89/D89</f>
        <v>1.70716281933892</v>
      </c>
      <c r="K89" s="22" t="n">
        <f aca="false">J89/(J89-1)</f>
        <v>2.41410149494969</v>
      </c>
      <c r="L89" s="23" t="n">
        <f aca="false">H90/G$94</f>
        <v>0.0521155642677162</v>
      </c>
      <c r="M89" s="6" t="n">
        <f aca="false">D89*POWER(L89,1/K89)</f>
        <v>73533.1589794899</v>
      </c>
      <c r="N89" s="28" t="s">
        <v>44</v>
      </c>
      <c r="O89" s="29" t="n">
        <f aca="false">M91/POWER(0.01,1/K91)</f>
        <v>475123.798447817</v>
      </c>
      <c r="P89" s="6" t="s">
        <v>45</v>
      </c>
      <c r="Q89" s="2" t="n">
        <f aca="false">(K91*O89)/(K91-1)</f>
        <v>868651.67423692</v>
      </c>
      <c r="R89" s="0" t="s">
        <v>46</v>
      </c>
      <c r="S89" s="2" t="n">
        <f aca="false">(Q89-0.5*Q90)*2</f>
        <v>548192.931405638</v>
      </c>
    </row>
    <row r="90" customFormat="false" ht="13.5" hidden="false" customHeight="false" outlineLevel="0" collapsed="false">
      <c r="A90" s="6"/>
      <c r="B90" s="18"/>
      <c r="C90" s="19" t="s">
        <v>26</v>
      </c>
      <c r="D90" s="20"/>
      <c r="E90" s="42" t="n">
        <v>1410926</v>
      </c>
      <c r="F90" s="42" t="n">
        <v>10713</v>
      </c>
      <c r="G90" s="15" t="n">
        <f aca="false">F90+E90</f>
        <v>1421639</v>
      </c>
      <c r="H90" s="15" t="n">
        <f aca="false">G90+H92</f>
        <v>1715778</v>
      </c>
      <c r="I90" s="6"/>
      <c r="J90" s="22"/>
      <c r="K90" s="6"/>
      <c r="L90" s="23"/>
      <c r="M90" s="6"/>
      <c r="N90" s="28" t="s">
        <v>47</v>
      </c>
      <c r="O90" s="29" t="n">
        <f aca="false">M91/POWER(0.005,1/K91)</f>
        <v>650404.154953852</v>
      </c>
      <c r="P90" s="6" t="s">
        <v>48</v>
      </c>
      <c r="Q90" s="2" t="n">
        <f aca="false">O90*J91</f>
        <v>1189110.4170682</v>
      </c>
      <c r="R90" s="0" t="s">
        <v>49</v>
      </c>
      <c r="S90" s="3" t="n">
        <f aca="false">(Q90-Q91/5)*5/4</f>
        <v>870050.408630357</v>
      </c>
    </row>
    <row r="91" customFormat="false" ht="14.25" hidden="false" customHeight="false" outlineLevel="0" collapsed="false">
      <c r="A91" s="6"/>
      <c r="B91" s="10" t="s">
        <v>50</v>
      </c>
      <c r="C91" s="11" t="s">
        <v>25</v>
      </c>
      <c r="D91" s="12" t="n">
        <v>500010</v>
      </c>
      <c r="E91" s="40" t="n">
        <v>268373925196</v>
      </c>
      <c r="F91" s="40" t="n">
        <v>513305595</v>
      </c>
      <c r="G91" s="15" t="n">
        <f aca="false">F91+E91</f>
        <v>268887230791</v>
      </c>
      <c r="H91" s="15" t="n">
        <f aca="false">G91</f>
        <v>268887230791</v>
      </c>
      <c r="I91" s="2" t="n">
        <f aca="false">H91/H92</f>
        <v>914150.217383618</v>
      </c>
      <c r="J91" s="22" t="n">
        <f aca="false">I91/D91</f>
        <v>1.82826386948985</v>
      </c>
      <c r="K91" s="22" t="n">
        <f aca="false">J91/(J91-1)</f>
        <v>2.20734470841512</v>
      </c>
      <c r="L91" s="23" t="n">
        <f aca="false">H92/G$94</f>
        <v>0.00893426769555373</v>
      </c>
      <c r="M91" s="6" t="n">
        <f aca="false">D91*POWER(L91,1/K91)</f>
        <v>58984.8908420954</v>
      </c>
      <c r="N91" s="31" t="s">
        <v>51</v>
      </c>
      <c r="O91" s="32" t="n">
        <f aca="false">M91/POWER(0.001,1/K91)</f>
        <v>1348465.33477003</v>
      </c>
      <c r="P91" s="6" t="s">
        <v>52</v>
      </c>
      <c r="Q91" s="2" t="n">
        <f aca="false">O91*J91</f>
        <v>2465350.45081958</v>
      </c>
      <c r="R91" s="0" t="s">
        <v>53</v>
      </c>
      <c r="S91" s="3" t="n">
        <f aca="false">(Q91-Q92/10)*10/9</f>
        <v>1961834.20765531</v>
      </c>
    </row>
    <row r="92" customFormat="false" ht="13.5" hidden="false" customHeight="false" outlineLevel="0" collapsed="false">
      <c r="A92" s="6"/>
      <c r="B92" s="18"/>
      <c r="C92" s="19" t="s">
        <v>26</v>
      </c>
      <c r="D92" s="20"/>
      <c r="E92" s="41" t="n">
        <v>293451</v>
      </c>
      <c r="F92" s="41" t="n">
        <v>688</v>
      </c>
      <c r="G92" s="15" t="n">
        <f aca="false">F92+E92</f>
        <v>294139</v>
      </c>
      <c r="H92" s="15" t="n">
        <f aca="false">G92</f>
        <v>294139</v>
      </c>
      <c r="I92" s="6"/>
      <c r="J92" s="22"/>
      <c r="K92" s="6"/>
      <c r="L92" s="6"/>
      <c r="M92" s="6"/>
      <c r="N92" s="31" t="s">
        <v>54</v>
      </c>
      <c r="O92" s="32" t="n">
        <f aca="false">M91/POWER(0.0001,1/K91)</f>
        <v>3827126.24586867</v>
      </c>
      <c r="P92" s="6" t="s">
        <v>55</v>
      </c>
      <c r="Q92" s="2" t="n">
        <f aca="false">J91*O92</f>
        <v>6996996.63929801</v>
      </c>
      <c r="R92" s="6" t="s">
        <v>55</v>
      </c>
      <c r="S92" s="3" t="n">
        <f aca="false">Q92</f>
        <v>6996996.63929801</v>
      </c>
    </row>
    <row r="93" s="6" customFormat="true" ht="12.75" hidden="false" customHeight="false" outlineLevel="0" collapsed="false">
      <c r="B93" s="10" t="s">
        <v>56</v>
      </c>
      <c r="C93" s="11" t="s">
        <v>25</v>
      </c>
      <c r="D93" s="12"/>
      <c r="E93" s="40" t="n">
        <v>2511568598074</v>
      </c>
      <c r="F93" s="40" t="n">
        <v>622450922564</v>
      </c>
      <c r="G93" s="15" t="n">
        <f aca="false">F93+E93</f>
        <v>3134019520638</v>
      </c>
    </row>
    <row r="94" s="6" customFormat="true" ht="12.75" hidden="false" customHeight="false" outlineLevel="0" collapsed="false">
      <c r="B94" s="18"/>
      <c r="C94" s="19" t="s">
        <v>26</v>
      </c>
      <c r="D94" s="37"/>
      <c r="E94" s="41" t="n">
        <v>17258821</v>
      </c>
      <c r="F94" s="41" t="n">
        <v>15663743</v>
      </c>
      <c r="G94" s="15" t="n">
        <f aca="false">F94+E94</f>
        <v>32922564</v>
      </c>
    </row>
    <row r="97" customFormat="false" ht="21" hidden="false" customHeight="false" outlineLevel="0" collapsed="false">
      <c r="A97" s="5" t="n">
        <v>2001</v>
      </c>
      <c r="B97" s="5"/>
      <c r="C97" s="5"/>
      <c r="D97" s="5"/>
      <c r="E97" s="5"/>
      <c r="F97" s="5"/>
      <c r="G97" s="5"/>
      <c r="H97" s="5"/>
      <c r="I97" s="5"/>
      <c r="J97" s="5"/>
      <c r="K97" s="5"/>
      <c r="L97" s="5"/>
      <c r="M97" s="5"/>
      <c r="N97" s="5"/>
      <c r="O97" s="5"/>
    </row>
    <row r="98" customFormat="false" ht="12.75" hidden="false" customHeight="false" outlineLevel="0" collapsed="false">
      <c r="A98" s="6"/>
      <c r="B98" s="6"/>
      <c r="C98" s="6"/>
      <c r="D98" s="6" t="s">
        <v>12</v>
      </c>
      <c r="E98" s="6" t="s">
        <v>13</v>
      </c>
      <c r="F98" s="6" t="s">
        <v>14</v>
      </c>
      <c r="G98" s="6" t="s">
        <v>15</v>
      </c>
      <c r="H98" s="6" t="s">
        <v>16</v>
      </c>
      <c r="I98" s="6" t="s">
        <v>17</v>
      </c>
      <c r="J98" s="6" t="s">
        <v>18</v>
      </c>
      <c r="K98" s="6" t="s">
        <v>19</v>
      </c>
      <c r="L98" s="6" t="s">
        <v>20</v>
      </c>
      <c r="M98" s="6" t="s">
        <v>21</v>
      </c>
      <c r="N98" s="7" t="s">
        <v>22</v>
      </c>
      <c r="O98" s="8"/>
    </row>
    <row r="99" customFormat="false" ht="12.75" hidden="false" customHeight="false" outlineLevel="0" collapsed="false">
      <c r="A99" s="6"/>
      <c r="B99" s="10" t="s">
        <v>57</v>
      </c>
      <c r="C99" s="11" t="s">
        <v>25</v>
      </c>
      <c r="D99" s="12" t="n">
        <v>0</v>
      </c>
      <c r="E99" s="40" t="n">
        <v>792882178</v>
      </c>
      <c r="F99" s="40" t="n">
        <v>40107166161</v>
      </c>
      <c r="G99" s="15" t="n">
        <f aca="false">F99+E99</f>
        <v>40900048339</v>
      </c>
      <c r="H99" s="15" t="n">
        <f aca="false">G99+H101</f>
        <v>502879247644</v>
      </c>
      <c r="I99" s="2" t="n">
        <f aca="false">H99/H100</f>
        <v>15072.4099777177</v>
      </c>
      <c r="J99" s="6"/>
      <c r="K99" s="6"/>
      <c r="L99" s="6"/>
      <c r="M99" s="6"/>
      <c r="N99" s="16"/>
      <c r="O99" s="17"/>
    </row>
    <row r="100" customFormat="false" ht="12.75" hidden="false" customHeight="false" outlineLevel="0" collapsed="false">
      <c r="A100" s="6"/>
      <c r="B100" s="18"/>
      <c r="C100" s="19" t="s">
        <v>26</v>
      </c>
      <c r="D100" s="20"/>
      <c r="E100" s="41" t="n">
        <v>199034</v>
      </c>
      <c r="F100" s="41" t="n">
        <v>10704171</v>
      </c>
      <c r="G100" s="15" t="n">
        <f aca="false">F100+E100</f>
        <v>10903205</v>
      </c>
      <c r="H100" s="15" t="n">
        <f aca="false">G100+H102</f>
        <v>33364223</v>
      </c>
      <c r="I100" s="6"/>
      <c r="J100" s="6"/>
      <c r="K100" s="6"/>
      <c r="L100" s="6"/>
      <c r="M100" s="6"/>
      <c r="N100" s="16"/>
      <c r="O100" s="17"/>
    </row>
    <row r="101" customFormat="false" ht="12.75" hidden="false" customHeight="false" outlineLevel="0" collapsed="false">
      <c r="A101" s="6"/>
      <c r="B101" s="10" t="s">
        <v>58</v>
      </c>
      <c r="C101" s="11" t="s">
        <v>25</v>
      </c>
      <c r="D101" s="12" t="n">
        <v>7501</v>
      </c>
      <c r="E101" s="40" t="n">
        <v>9824438088</v>
      </c>
      <c r="F101" s="40" t="n">
        <v>11050401088</v>
      </c>
      <c r="G101" s="15" t="n">
        <f aca="false">F101+E101</f>
        <v>20874839176</v>
      </c>
      <c r="H101" s="15" t="n">
        <f aca="false">G101+H103</f>
        <v>461979199305</v>
      </c>
      <c r="I101" s="2" t="n">
        <f aca="false">H101/H102</f>
        <v>20568.0436792758</v>
      </c>
      <c r="J101" s="22" t="n">
        <f aca="false">I101/D101</f>
        <v>2.74204021854097</v>
      </c>
      <c r="K101" s="22" t="n">
        <f aca="false">J101/(J101-1)</f>
        <v>1.57403955968223</v>
      </c>
      <c r="L101" s="23" t="n">
        <f aca="false">H102/G$124</f>
        <v>0.673206686096062</v>
      </c>
      <c r="M101" s="6" t="n">
        <f aca="false">D101*POWER(L101,1/K101)</f>
        <v>5833.65140663451</v>
      </c>
      <c r="N101" s="16"/>
      <c r="O101" s="17"/>
    </row>
    <row r="102" customFormat="false" ht="12.75" hidden="false" customHeight="false" outlineLevel="0" collapsed="false">
      <c r="A102" s="6"/>
      <c r="B102" s="18"/>
      <c r="C102" s="19" t="s">
        <v>26</v>
      </c>
      <c r="D102" s="20"/>
      <c r="E102" s="41" t="n">
        <v>1183428</v>
      </c>
      <c r="F102" s="41" t="n">
        <v>1356849</v>
      </c>
      <c r="G102" s="15" t="n">
        <f aca="false">F102+E102</f>
        <v>2540277</v>
      </c>
      <c r="H102" s="15" t="n">
        <f aca="false">G102+H104</f>
        <v>22461018</v>
      </c>
      <c r="I102" s="6"/>
      <c r="J102" s="22"/>
      <c r="K102" s="6"/>
      <c r="L102" s="23"/>
      <c r="M102" s="6"/>
      <c r="N102" s="16"/>
      <c r="O102" s="17"/>
    </row>
    <row r="103" customFormat="false" ht="12.75" hidden="false" customHeight="false" outlineLevel="0" collapsed="false">
      <c r="A103" s="6"/>
      <c r="B103" s="10" t="s">
        <v>59</v>
      </c>
      <c r="C103" s="11" t="s">
        <v>25</v>
      </c>
      <c r="D103" s="12" t="n">
        <v>9001</v>
      </c>
      <c r="E103" s="40" t="n">
        <v>13372315099</v>
      </c>
      <c r="F103" s="40" t="n">
        <v>13135318044</v>
      </c>
      <c r="G103" s="15" t="n">
        <f aca="false">F103+E103</f>
        <v>26507633143</v>
      </c>
      <c r="H103" s="15" t="n">
        <f aca="false">G103+H105</f>
        <v>441104360129</v>
      </c>
      <c r="I103" s="2" t="n">
        <f aca="false">H103/H104</f>
        <v>22142.96948738</v>
      </c>
      <c r="J103" s="22" t="n">
        <f aca="false">I103/D103</f>
        <v>2.46005660341962</v>
      </c>
      <c r="K103" s="22" t="n">
        <f aca="false">J103/(J103-1)</f>
        <v>1.68490495345036</v>
      </c>
      <c r="L103" s="23" t="n">
        <f aca="false">H104/G$124</f>
        <v>0.597068932191228</v>
      </c>
      <c r="M103" s="6" t="n">
        <f aca="false">D103*POWER(L103,1/K103)</f>
        <v>6627.658191551</v>
      </c>
      <c r="N103" s="16"/>
      <c r="O103" s="17"/>
    </row>
    <row r="104" customFormat="false" ht="12.75" hidden="false" customHeight="false" outlineLevel="0" collapsed="false">
      <c r="A104" s="6"/>
      <c r="B104" s="18"/>
      <c r="C104" s="19" t="s">
        <v>26</v>
      </c>
      <c r="D104" s="20"/>
      <c r="E104" s="41" t="n">
        <v>1368872</v>
      </c>
      <c r="F104" s="41" t="n">
        <v>1355047</v>
      </c>
      <c r="G104" s="15" t="n">
        <f aca="false">F104+E104</f>
        <v>2723919</v>
      </c>
      <c r="H104" s="15" t="n">
        <f aca="false">G104+H106</f>
        <v>19920741</v>
      </c>
      <c r="I104" s="6"/>
      <c r="J104" s="22"/>
      <c r="K104" s="6"/>
      <c r="L104" s="23"/>
      <c r="M104" s="6"/>
      <c r="N104" s="16"/>
      <c r="O104" s="17"/>
    </row>
    <row r="105" customFormat="false" ht="12.75" hidden="false" customHeight="false" outlineLevel="0" collapsed="false">
      <c r="A105" s="6"/>
      <c r="B105" s="10" t="s">
        <v>60</v>
      </c>
      <c r="C105" s="11" t="s">
        <v>25</v>
      </c>
      <c r="D105" s="12" t="n">
        <v>10501</v>
      </c>
      <c r="E105" s="40" t="n">
        <v>15223051911</v>
      </c>
      <c r="F105" s="40" t="n">
        <v>10708030991</v>
      </c>
      <c r="G105" s="15" t="n">
        <f aca="false">F105+E105</f>
        <v>25931082902</v>
      </c>
      <c r="H105" s="15" t="n">
        <f aca="false">G105+H107</f>
        <v>414596726986</v>
      </c>
      <c r="I105" s="2" t="n">
        <f aca="false">H105/H106</f>
        <v>24108.9154139061</v>
      </c>
      <c r="J105" s="22" t="n">
        <f aca="false">I105/D105</f>
        <v>2.29586852813124</v>
      </c>
      <c r="K105" s="22" t="n">
        <f aca="false">J105/(J105-1)</f>
        <v>1.77168322116912</v>
      </c>
      <c r="L105" s="23" t="n">
        <f aca="false">H106/G$124</f>
        <v>0.515427018935822</v>
      </c>
      <c r="M105" s="6" t="n">
        <f aca="false">D105*POWER(L105,1/K105)</f>
        <v>7223.83377814727</v>
      </c>
      <c r="N105" s="16"/>
      <c r="O105" s="17"/>
    </row>
    <row r="106" customFormat="false" ht="12.75" hidden="false" customHeight="false" outlineLevel="0" collapsed="false">
      <c r="A106" s="6"/>
      <c r="B106" s="18"/>
      <c r="C106" s="19" t="s">
        <v>26</v>
      </c>
      <c r="D106" s="20"/>
      <c r="E106" s="41" t="n">
        <v>1355124</v>
      </c>
      <c r="F106" s="41" t="n">
        <v>954768</v>
      </c>
      <c r="G106" s="15" t="n">
        <f aca="false">F106+E106</f>
        <v>2309892</v>
      </c>
      <c r="H106" s="15" t="n">
        <f aca="false">G106+H108</f>
        <v>17196822</v>
      </c>
      <c r="I106" s="6"/>
      <c r="J106" s="22"/>
      <c r="K106" s="6"/>
      <c r="L106" s="23"/>
      <c r="M106" s="6"/>
      <c r="N106" s="16"/>
      <c r="O106" s="17"/>
    </row>
    <row r="107" customFormat="false" ht="12.75" hidden="false" customHeight="false" outlineLevel="0" collapsed="false">
      <c r="A107" s="6"/>
      <c r="B107" s="10" t="s">
        <v>61</v>
      </c>
      <c r="C107" s="11" t="s">
        <v>25</v>
      </c>
      <c r="D107" s="12" t="n">
        <v>12001</v>
      </c>
      <c r="E107" s="40" t="n">
        <v>17655530441</v>
      </c>
      <c r="F107" s="40" t="n">
        <v>7208450253</v>
      </c>
      <c r="G107" s="15" t="n">
        <f aca="false">F107+E107</f>
        <v>24863980694</v>
      </c>
      <c r="H107" s="15" t="n">
        <f aca="false">G107+H109</f>
        <v>388665644084</v>
      </c>
      <c r="I107" s="2" t="n">
        <f aca="false">H107/H108</f>
        <v>26107.8438659952</v>
      </c>
      <c r="J107" s="22" t="n">
        <f aca="false">I107/D107</f>
        <v>2.17547236613576</v>
      </c>
      <c r="K107" s="22" t="n">
        <f aca="false">J107/(J107-1)</f>
        <v>1.85072182792982</v>
      </c>
      <c r="L107" s="23" t="n">
        <f aca="false">H108/G$124</f>
        <v>0.446194416096548</v>
      </c>
      <c r="M107" s="6" t="n">
        <f aca="false">D107*POWER(L107,1/K107)</f>
        <v>7759.69960202218</v>
      </c>
      <c r="N107" s="16"/>
      <c r="O107" s="17"/>
    </row>
    <row r="108" customFormat="false" ht="12.75" hidden="false" customHeight="false" outlineLevel="0" collapsed="false">
      <c r="A108" s="6"/>
      <c r="B108" s="18"/>
      <c r="C108" s="19" t="s">
        <v>26</v>
      </c>
      <c r="D108" s="20"/>
      <c r="E108" s="41" t="n">
        <v>1385004</v>
      </c>
      <c r="F108" s="41" t="n">
        <v>568234</v>
      </c>
      <c r="G108" s="15" t="n">
        <f aca="false">F108+E108</f>
        <v>1953238</v>
      </c>
      <c r="H108" s="15" t="n">
        <f aca="false">G108+H110</f>
        <v>14886930</v>
      </c>
      <c r="I108" s="2"/>
      <c r="J108" s="22"/>
      <c r="K108" s="24"/>
      <c r="L108" s="25"/>
      <c r="M108" s="6"/>
      <c r="N108" s="26"/>
      <c r="O108" s="17"/>
    </row>
    <row r="109" customFormat="false" ht="12.75" hidden="false" customHeight="false" outlineLevel="0" collapsed="false">
      <c r="A109" s="6"/>
      <c r="B109" s="10" t="s">
        <v>62</v>
      </c>
      <c r="C109" s="11" t="s">
        <v>25</v>
      </c>
      <c r="D109" s="12" t="n">
        <v>13501</v>
      </c>
      <c r="E109" s="40" t="n">
        <v>17261710943</v>
      </c>
      <c r="F109" s="40" t="n">
        <v>4951581594</v>
      </c>
      <c r="G109" s="15" t="n">
        <f aca="false">F109+E109</f>
        <v>22213292537</v>
      </c>
      <c r="H109" s="15" t="n">
        <f aca="false">G109+H111</f>
        <v>363801663390</v>
      </c>
      <c r="I109" s="2" t="n">
        <f aca="false">H109/H110</f>
        <v>28128.2145415246</v>
      </c>
      <c r="J109" s="22" t="n">
        <f aca="false">I109/D109</f>
        <v>2.08341712032624</v>
      </c>
      <c r="K109" s="22" t="n">
        <f aca="false">J109/(J109-1)</f>
        <v>1.92300553613079</v>
      </c>
      <c r="L109" s="23" t="n">
        <f aca="false">H110/G$124</f>
        <v>0.387651527206253</v>
      </c>
      <c r="M109" s="6" t="n">
        <f aca="false">D109*POWER(L109,1/K109)</f>
        <v>8247.97948877232</v>
      </c>
      <c r="N109" s="16"/>
      <c r="O109" s="17"/>
    </row>
    <row r="110" customFormat="false" ht="12.75" hidden="false" customHeight="false" outlineLevel="0" collapsed="false">
      <c r="A110" s="6"/>
      <c r="B110" s="18"/>
      <c r="C110" s="19" t="s">
        <v>26</v>
      </c>
      <c r="D110" s="20"/>
      <c r="E110" s="41" t="n">
        <v>1214221</v>
      </c>
      <c r="F110" s="41" t="n">
        <v>349300</v>
      </c>
      <c r="G110" s="15" t="n">
        <f aca="false">F110+E110</f>
        <v>1563521</v>
      </c>
      <c r="H110" s="15" t="n">
        <f aca="false">G110+H112</f>
        <v>12933692</v>
      </c>
      <c r="I110" s="2"/>
      <c r="J110" s="22"/>
      <c r="K110" s="24"/>
      <c r="L110" s="25"/>
      <c r="M110" s="6"/>
      <c r="N110" s="26"/>
      <c r="O110" s="17"/>
    </row>
    <row r="111" customFormat="false" ht="12.75" hidden="false" customHeight="false" outlineLevel="0" collapsed="false">
      <c r="A111" s="6"/>
      <c r="B111" s="10" t="s">
        <v>63</v>
      </c>
      <c r="C111" s="11" t="s">
        <v>25</v>
      </c>
      <c r="D111" s="12" t="n">
        <v>15001</v>
      </c>
      <c r="E111" s="40" t="n">
        <v>46319338690</v>
      </c>
      <c r="F111" s="40" t="n">
        <v>7866324530</v>
      </c>
      <c r="G111" s="15" t="n">
        <f aca="false">F111+E111</f>
        <v>54185663220</v>
      </c>
      <c r="H111" s="15" t="n">
        <f aca="false">G111+H113</f>
        <v>341588370853</v>
      </c>
      <c r="I111" s="2" t="n">
        <f aca="false">H111/H112</f>
        <v>30042.5007550898</v>
      </c>
      <c r="J111" s="22" t="n">
        <f aca="false">I111/D111</f>
        <v>2.00269987034796</v>
      </c>
      <c r="K111" s="22" t="n">
        <f aca="false">J111/(J111-1)</f>
        <v>1.99730739932476</v>
      </c>
      <c r="L111" s="23" t="n">
        <f aca="false">H112/G$124</f>
        <v>0.340789323941397</v>
      </c>
      <c r="M111" s="6" t="n">
        <f aca="false">D111*POWER(L111,1/K111)</f>
        <v>8750.80628679942</v>
      </c>
      <c r="N111" s="16"/>
      <c r="O111" s="17"/>
    </row>
    <row r="112" customFormat="false" ht="12.75" hidden="false" customHeight="false" outlineLevel="0" collapsed="false">
      <c r="A112" s="6"/>
      <c r="B112" s="18"/>
      <c r="C112" s="19" t="s">
        <v>26</v>
      </c>
      <c r="D112" s="20"/>
      <c r="E112" s="41" t="n">
        <v>2722322</v>
      </c>
      <c r="F112" s="41" t="n">
        <v>471275</v>
      </c>
      <c r="G112" s="15" t="n">
        <f aca="false">F112+E112</f>
        <v>3193597</v>
      </c>
      <c r="H112" s="15" t="n">
        <f aca="false">G112+H114</f>
        <v>11370171</v>
      </c>
      <c r="I112" s="6"/>
      <c r="J112" s="22"/>
      <c r="K112" s="6"/>
      <c r="L112" s="23"/>
      <c r="M112" s="6"/>
      <c r="N112" s="16"/>
      <c r="O112" s="17"/>
    </row>
    <row r="113" customFormat="false" ht="12.75" hidden="false" customHeight="false" outlineLevel="0" collapsed="false">
      <c r="A113" s="6"/>
      <c r="B113" s="10" t="s">
        <v>64</v>
      </c>
      <c r="C113" s="11" t="s">
        <v>25</v>
      </c>
      <c r="D113" s="12" t="n">
        <v>19001</v>
      </c>
      <c r="E113" s="40" t="n">
        <v>45522209443</v>
      </c>
      <c r="F113" s="40" t="n">
        <v>3647376227</v>
      </c>
      <c r="G113" s="15" t="n">
        <f aca="false">F113+E113</f>
        <v>49169585670</v>
      </c>
      <c r="H113" s="15" t="n">
        <f aca="false">G113+H115</f>
        <v>287402707633</v>
      </c>
      <c r="I113" s="2" t="n">
        <f aca="false">H113/H114</f>
        <v>35149.5268841204</v>
      </c>
      <c r="J113" s="22" t="n">
        <f aca="false">I113/D113</f>
        <v>1.84987773717807</v>
      </c>
      <c r="K113" s="22" t="n">
        <f aca="false">J113/(J113-1)</f>
        <v>2.17663983447831</v>
      </c>
      <c r="L113" s="23" t="n">
        <f aca="false">H114/G$124</f>
        <v>0.245070115974228</v>
      </c>
      <c r="M113" s="6" t="n">
        <f aca="false">D113*POWER(L113,1/K113)</f>
        <v>9958.68402755501</v>
      </c>
      <c r="N113" s="16"/>
      <c r="O113" s="17"/>
    </row>
    <row r="114" customFormat="false" ht="12.75" hidden="false" customHeight="false" outlineLevel="0" collapsed="false">
      <c r="A114" s="6"/>
      <c r="B114" s="18"/>
      <c r="C114" s="19" t="s">
        <v>26</v>
      </c>
      <c r="D114" s="20"/>
      <c r="E114" s="41" t="n">
        <v>2178644</v>
      </c>
      <c r="F114" s="41" t="n">
        <v>176840</v>
      </c>
      <c r="G114" s="15" t="n">
        <f aca="false">F114+E114</f>
        <v>2355484</v>
      </c>
      <c r="H114" s="15" t="n">
        <f aca="false">G114+H116</f>
        <v>8176574</v>
      </c>
      <c r="I114" s="6"/>
      <c r="J114" s="22"/>
      <c r="K114" s="6"/>
      <c r="L114" s="23"/>
      <c r="M114" s="6"/>
      <c r="N114" s="16"/>
      <c r="O114" s="17"/>
    </row>
    <row r="115" customFormat="false" ht="12.75" hidden="false" customHeight="false" outlineLevel="0" collapsed="false">
      <c r="A115" s="6"/>
      <c r="B115" s="10" t="s">
        <v>65</v>
      </c>
      <c r="C115" s="11" t="s">
        <v>25</v>
      </c>
      <c r="D115" s="12" t="n">
        <v>23001</v>
      </c>
      <c r="E115" s="40" t="n">
        <v>70028156508</v>
      </c>
      <c r="F115" s="40" t="n">
        <v>2084984171</v>
      </c>
      <c r="G115" s="15" t="n">
        <f aca="false">F115+E115</f>
        <v>72113140679</v>
      </c>
      <c r="H115" s="15" t="n">
        <f aca="false">G115+H117</f>
        <v>238233121963</v>
      </c>
      <c r="I115" s="2" t="n">
        <f aca="false">H115/H116</f>
        <v>40925.8613014058</v>
      </c>
      <c r="J115" s="22" t="n">
        <f aca="false">I115/D115</f>
        <v>1.77930791276056</v>
      </c>
      <c r="K115" s="22" t="n">
        <f aca="false">J115/(J115-1)</f>
        <v>2.28318984527909</v>
      </c>
      <c r="L115" s="23" t="n">
        <f aca="false">H116/G$124</f>
        <v>0.174471019450985</v>
      </c>
      <c r="M115" s="6" t="n">
        <f aca="false">D115*POWER(L115,1/K115)</f>
        <v>10706.1632554791</v>
      </c>
      <c r="N115" s="16"/>
      <c r="O115" s="17"/>
    </row>
    <row r="116" customFormat="false" ht="12.75" hidden="false" customHeight="false" outlineLevel="0" collapsed="false">
      <c r="A116" s="6"/>
      <c r="B116" s="18"/>
      <c r="C116" s="19" t="s">
        <v>26</v>
      </c>
      <c r="D116" s="20"/>
      <c r="E116" s="41" t="n">
        <v>2637721</v>
      </c>
      <c r="F116" s="41" t="n">
        <v>80710</v>
      </c>
      <c r="G116" s="15" t="n">
        <f aca="false">F116+E116</f>
        <v>2718431</v>
      </c>
      <c r="H116" s="15" t="n">
        <f aca="false">G116+H118</f>
        <v>5821090</v>
      </c>
      <c r="I116" s="6"/>
      <c r="J116" s="22"/>
      <c r="K116" s="6"/>
      <c r="L116" s="23"/>
      <c r="M116" s="6"/>
      <c r="N116" s="16"/>
      <c r="O116" s="17"/>
    </row>
    <row r="117" customFormat="false" ht="12.75" hidden="false" customHeight="false" outlineLevel="0" collapsed="false">
      <c r="A117" s="6"/>
      <c r="B117" s="10" t="s">
        <v>66</v>
      </c>
      <c r="C117" s="11" t="s">
        <v>25</v>
      </c>
      <c r="D117" s="12" t="n">
        <v>31001</v>
      </c>
      <c r="E117" s="40" t="n">
        <v>44966371784</v>
      </c>
      <c r="F117" s="40" t="n">
        <v>696558304</v>
      </c>
      <c r="G117" s="15" t="n">
        <f aca="false">F117+E117</f>
        <v>45662930088</v>
      </c>
      <c r="H117" s="15" t="n">
        <f aca="false">G117+H119</f>
        <v>166119981284</v>
      </c>
      <c r="I117" s="2" t="n">
        <f aca="false">H117/H118</f>
        <v>53541.1662332212</v>
      </c>
      <c r="J117" s="22" t="n">
        <f aca="false">I117/D117</f>
        <v>1.72707868240448</v>
      </c>
      <c r="K117" s="22" t="n">
        <f aca="false">J117/(J117-1)</f>
        <v>2.37536696398932</v>
      </c>
      <c r="L117" s="23" t="n">
        <f aca="false">H118/G$124</f>
        <v>0.0929935937665924</v>
      </c>
      <c r="M117" s="6" t="n">
        <f aca="false">D117*POWER(L117,1/K117)</f>
        <v>11405.3137475642</v>
      </c>
      <c r="N117" s="27"/>
      <c r="O117" s="17"/>
    </row>
    <row r="118" customFormat="false" ht="12.75" hidden="false" customHeight="false" outlineLevel="0" collapsed="false">
      <c r="A118" s="6"/>
      <c r="B118" s="18"/>
      <c r="C118" s="19" t="s">
        <v>26</v>
      </c>
      <c r="D118" s="20"/>
      <c r="E118" s="41" t="n">
        <v>1301818</v>
      </c>
      <c r="F118" s="41" t="n">
        <v>20328</v>
      </c>
      <c r="G118" s="15" t="n">
        <f aca="false">F118+E118</f>
        <v>1322146</v>
      </c>
      <c r="H118" s="15" t="n">
        <f aca="false">G118+H120</f>
        <v>3102659</v>
      </c>
      <c r="I118" s="6"/>
      <c r="J118" s="22"/>
      <c r="K118" s="6"/>
      <c r="L118" s="23"/>
      <c r="M118" s="6"/>
      <c r="N118" s="16"/>
      <c r="O118" s="17"/>
    </row>
    <row r="119" customFormat="false" ht="12.75" hidden="false" customHeight="false" outlineLevel="0" collapsed="false">
      <c r="A119" s="6"/>
      <c r="B119" s="10" t="s">
        <v>67</v>
      </c>
      <c r="C119" s="11" t="s">
        <v>25</v>
      </c>
      <c r="D119" s="12" t="n">
        <v>39001</v>
      </c>
      <c r="E119" s="40" t="n">
        <v>73975837560</v>
      </c>
      <c r="F119" s="40" t="n">
        <v>727924323</v>
      </c>
      <c r="G119" s="15" t="n">
        <f aca="false">F119+E119</f>
        <v>74703761883</v>
      </c>
      <c r="H119" s="15" t="n">
        <f aca="false">G119+H121</f>
        <v>120457051196</v>
      </c>
      <c r="I119" s="2" t="n">
        <f aca="false">H119/H120</f>
        <v>67653.0029244381</v>
      </c>
      <c r="J119" s="22" t="n">
        <f aca="false">I119/D119</f>
        <v>1.7346479045265</v>
      </c>
      <c r="K119" s="22" t="n">
        <f aca="false">J119/(J119-1)</f>
        <v>2.36119628714455</v>
      </c>
      <c r="L119" s="23" t="n">
        <f aca="false">H120/G$124</f>
        <v>0.0533659363204712</v>
      </c>
      <c r="M119" s="6" t="n">
        <f aca="false">D119*POWER(L119,1/K119)</f>
        <v>11273.3791815532</v>
      </c>
      <c r="N119" s="28" t="s">
        <v>37</v>
      </c>
      <c r="O119" s="29" t="n">
        <f aca="false">M117/POWER(0.1,1/K117)</f>
        <v>30067.3270147915</v>
      </c>
      <c r="P119" s="6" t="s">
        <v>38</v>
      </c>
      <c r="Q119" s="2" t="n">
        <f aca="false">J117*O119</f>
        <v>51928.6395241306</v>
      </c>
      <c r="R119" s="0" t="s">
        <v>39</v>
      </c>
      <c r="S119" s="2" t="n">
        <f aca="false">(Q119-1/2*Q120)*2</f>
        <v>34311.6175885371</v>
      </c>
    </row>
    <row r="120" customFormat="false" ht="12.75" hidden="false" customHeight="false" outlineLevel="0" collapsed="false">
      <c r="A120" s="6"/>
      <c r="B120" s="18"/>
      <c r="C120" s="19" t="s">
        <v>26</v>
      </c>
      <c r="D120" s="20"/>
      <c r="E120" s="41" t="n">
        <v>1451528</v>
      </c>
      <c r="F120" s="41" t="n">
        <v>14708</v>
      </c>
      <c r="G120" s="15" t="n">
        <f aca="false">F120+E120</f>
        <v>1466236</v>
      </c>
      <c r="H120" s="15" t="n">
        <f aca="false">G120+H122</f>
        <v>1780513</v>
      </c>
      <c r="I120" s="6"/>
      <c r="J120" s="22"/>
      <c r="K120" s="6"/>
      <c r="L120" s="23"/>
      <c r="M120" s="6"/>
      <c r="N120" s="28" t="s">
        <v>40</v>
      </c>
      <c r="O120" s="29" t="n">
        <f aca="false">M119/POWER(0.05,1/K119)</f>
        <v>40092.0908953611</v>
      </c>
      <c r="P120" s="6" t="s">
        <v>41</v>
      </c>
      <c r="Q120" s="2" t="n">
        <f aca="false">J119*O120</f>
        <v>69545.6614597241</v>
      </c>
      <c r="R120" s="0" t="s">
        <v>42</v>
      </c>
      <c r="S120" s="2" t="n">
        <f aca="false">((Q120-Q121/5)*5/4)</f>
        <v>51532.7665643552</v>
      </c>
    </row>
    <row r="121" customFormat="false" ht="12.75" hidden="false" customHeight="false" outlineLevel="0" collapsed="false">
      <c r="A121" s="6"/>
      <c r="B121" s="10" t="s">
        <v>68</v>
      </c>
      <c r="C121" s="11" t="s">
        <v>25</v>
      </c>
      <c r="D121" s="12" t="n">
        <v>78001</v>
      </c>
      <c r="E121" s="40" t="n">
        <v>45595720737</v>
      </c>
      <c r="F121" s="40" t="n">
        <v>157568576</v>
      </c>
      <c r="G121" s="15" t="n">
        <f aca="false">F121+E121</f>
        <v>45753289313</v>
      </c>
      <c r="H121" s="15" t="n">
        <f aca="false">G121+H123</f>
        <v>45753289313</v>
      </c>
      <c r="I121" s="2" t="n">
        <f aca="false">H121/H122</f>
        <v>145582.684424886</v>
      </c>
      <c r="J121" s="22" t="n">
        <f aca="false">I121/D121</f>
        <v>1.86642074364286</v>
      </c>
      <c r="K121" s="22" t="n">
        <f aca="false">J121/(J121-1)</f>
        <v>2.15417365908798</v>
      </c>
      <c r="L121" s="23" t="n">
        <f aca="false">H122/G$124</f>
        <v>0.00941958096851229</v>
      </c>
      <c r="M121" s="6" t="n">
        <f aca="false">D121*POWER(L121,1/K121)</f>
        <v>8945.71346883852</v>
      </c>
      <c r="N121" s="28" t="s">
        <v>44</v>
      </c>
      <c r="O121" s="29" t="n">
        <f aca="false">M121/POWER(0.01,1/K121)</f>
        <v>75865.6597251658</v>
      </c>
      <c r="P121" s="6" t="s">
        <v>45</v>
      </c>
      <c r="Q121" s="2" t="n">
        <f aca="false">O121*J121</f>
        <v>141597.2410412</v>
      </c>
      <c r="R121" s="0" t="s">
        <v>46</v>
      </c>
      <c r="S121" s="2" t="n">
        <f aca="false">(Q121-0.5*Q122)*2</f>
        <v>87851.6547617675</v>
      </c>
    </row>
    <row r="122" customFormat="false" ht="12.75" hidden="false" customHeight="false" outlineLevel="0" collapsed="false">
      <c r="A122" s="6"/>
      <c r="B122" s="18"/>
      <c r="C122" s="19" t="s">
        <v>26</v>
      </c>
      <c r="D122" s="20"/>
      <c r="E122" s="41" t="n">
        <v>312963</v>
      </c>
      <c r="F122" s="41" t="n">
        <v>1314</v>
      </c>
      <c r="G122" s="15" t="n">
        <f aca="false">F122+E122</f>
        <v>314277</v>
      </c>
      <c r="H122" s="15" t="n">
        <f aca="false">G122</f>
        <v>314277</v>
      </c>
      <c r="I122" s="6"/>
      <c r="J122" s="22"/>
      <c r="K122" s="6"/>
      <c r="L122" s="23"/>
      <c r="M122" s="6"/>
      <c r="N122" s="28" t="s">
        <v>47</v>
      </c>
      <c r="O122" s="29" t="n">
        <f aca="false">M121/POWER(0.005,1/K121)</f>
        <v>104661.731812605</v>
      </c>
      <c r="P122" s="6" t="s">
        <v>48</v>
      </c>
      <c r="Q122" s="2" t="n">
        <f aca="false">O122*J121</f>
        <v>195342.827320632</v>
      </c>
      <c r="R122" s="0" t="s">
        <v>49</v>
      </c>
      <c r="S122" s="3" t="n">
        <f aca="false">(Q122-Q123/5)*5/4</f>
        <v>141090.10364332</v>
      </c>
    </row>
    <row r="123" customFormat="false" ht="13.5" hidden="false" customHeight="false" outlineLevel="0" collapsed="false">
      <c r="A123" s="6"/>
      <c r="B123" s="10" t="s">
        <v>56</v>
      </c>
      <c r="C123" s="11" t="s">
        <v>25</v>
      </c>
      <c r="D123" s="12"/>
      <c r="E123" s="40" t="n">
        <v>400537563382</v>
      </c>
      <c r="F123" s="40" t="n">
        <v>102341684262</v>
      </c>
      <c r="G123" s="15" t="n">
        <f aca="false">F123+E123</f>
        <v>502879247644</v>
      </c>
      <c r="H123" s="15"/>
      <c r="I123" s="2"/>
      <c r="J123" s="43"/>
      <c r="K123" s="22"/>
      <c r="L123" s="23"/>
      <c r="M123" s="6"/>
      <c r="N123" s="31" t="s">
        <v>51</v>
      </c>
      <c r="O123" s="32" t="n">
        <f aca="false">M121/POWER(0.001,1/K121)</f>
        <v>220932.886346438</v>
      </c>
      <c r="P123" s="6" t="s">
        <v>52</v>
      </c>
      <c r="Q123" s="2" t="n">
        <f aca="false">O123*J121</f>
        <v>412353.722029881</v>
      </c>
      <c r="R123" s="0" t="s">
        <v>53</v>
      </c>
      <c r="S123" s="3" t="n">
        <f aca="false">(Q123-Q124/10)*10/9</f>
        <v>324744.166082146</v>
      </c>
    </row>
    <row r="124" customFormat="false" ht="13.5" hidden="false" customHeight="false" outlineLevel="0" collapsed="false">
      <c r="A124" s="6"/>
      <c r="B124" s="18"/>
      <c r="C124" s="19" t="s">
        <v>26</v>
      </c>
      <c r="D124" s="20"/>
      <c r="E124" s="41" t="n">
        <v>17310679</v>
      </c>
      <c r="F124" s="41" t="n">
        <v>16053544</v>
      </c>
      <c r="G124" s="15" t="n">
        <f aca="false">F124+E124</f>
        <v>33364223</v>
      </c>
      <c r="H124" s="15"/>
      <c r="I124" s="6"/>
      <c r="J124" s="22"/>
      <c r="K124" s="6"/>
      <c r="L124" s="6"/>
      <c r="M124" s="6"/>
      <c r="N124" s="31" t="s">
        <v>54</v>
      </c>
      <c r="O124" s="32" t="n">
        <f aca="false">M121/POWER(0.0001,1/K121)</f>
        <v>643391.759146286</v>
      </c>
      <c r="P124" s="6" t="s">
        <v>55</v>
      </c>
      <c r="Q124" s="2" t="n">
        <f aca="false">O124*J121</f>
        <v>1200839.7255595</v>
      </c>
      <c r="R124" s="6" t="s">
        <v>55</v>
      </c>
      <c r="S124" s="3" t="n">
        <f aca="false">Q124</f>
        <v>1200839.7255595</v>
      </c>
    </row>
    <row r="128" customFormat="false" ht="21" hidden="false" customHeight="false" outlineLevel="0" collapsed="false">
      <c r="A128" s="5" t="n">
        <v>2002</v>
      </c>
      <c r="B128" s="5"/>
      <c r="C128" s="5"/>
      <c r="D128" s="5"/>
      <c r="E128" s="5"/>
      <c r="F128" s="5"/>
      <c r="G128" s="5"/>
      <c r="H128" s="5"/>
      <c r="I128" s="5"/>
      <c r="J128" s="5"/>
      <c r="K128" s="5"/>
      <c r="L128" s="5"/>
      <c r="M128" s="5"/>
      <c r="N128" s="5"/>
      <c r="O128" s="5"/>
    </row>
    <row r="129" customFormat="false" ht="12.75" hidden="false" customHeight="false" outlineLevel="0" collapsed="false">
      <c r="A129" s="6"/>
      <c r="B129" s="6"/>
      <c r="C129" s="6"/>
      <c r="D129" s="6" t="s">
        <v>12</v>
      </c>
      <c r="E129" s="6" t="s">
        <v>13</v>
      </c>
      <c r="F129" s="6" t="s">
        <v>14</v>
      </c>
      <c r="G129" s="6" t="s">
        <v>15</v>
      </c>
      <c r="H129" s="6" t="s">
        <v>16</v>
      </c>
      <c r="I129" s="6" t="s">
        <v>17</v>
      </c>
      <c r="J129" s="6" t="s">
        <v>18</v>
      </c>
      <c r="K129" s="6" t="s">
        <v>19</v>
      </c>
      <c r="L129" s="6" t="s">
        <v>20</v>
      </c>
      <c r="M129" s="6" t="s">
        <v>21</v>
      </c>
      <c r="N129" s="7" t="s">
        <v>22</v>
      </c>
      <c r="O129" s="8"/>
    </row>
    <row r="130" customFormat="false" ht="12.75" hidden="false" customHeight="false" outlineLevel="0" collapsed="false">
      <c r="A130" s="6"/>
      <c r="B130" s="10" t="s">
        <v>57</v>
      </c>
      <c r="C130" s="11" t="s">
        <v>25</v>
      </c>
      <c r="D130" s="12" t="n">
        <v>0</v>
      </c>
      <c r="E130" s="44" t="n">
        <v>734255945</v>
      </c>
      <c r="F130" s="44" t="n">
        <v>38720119100</v>
      </c>
      <c r="G130" s="15" t="n">
        <f aca="false">F130+E130</f>
        <v>39454375045</v>
      </c>
      <c r="H130" s="15" t="n">
        <f aca="false">G130+H132</f>
        <v>526952035991</v>
      </c>
      <c r="I130" s="2" t="n">
        <f aca="false">H130/H131</f>
        <v>15546.0834934008</v>
      </c>
      <c r="J130" s="6"/>
      <c r="K130" s="6"/>
      <c r="L130" s="6"/>
      <c r="M130" s="6"/>
      <c r="N130" s="16"/>
      <c r="O130" s="17"/>
    </row>
    <row r="131" customFormat="false" ht="12.75" hidden="false" customHeight="false" outlineLevel="0" collapsed="false">
      <c r="A131" s="6"/>
      <c r="B131" s="18"/>
      <c r="C131" s="19" t="s">
        <v>26</v>
      </c>
      <c r="D131" s="20"/>
      <c r="E131" s="45" t="n">
        <v>183615</v>
      </c>
      <c r="F131" s="45" t="n">
        <v>10385994</v>
      </c>
      <c r="G131" s="15" t="n">
        <f aca="false">F131+E131</f>
        <v>10569609</v>
      </c>
      <c r="H131" s="15" t="n">
        <f aca="false">G131+H133</f>
        <v>33896128</v>
      </c>
      <c r="I131" s="6"/>
      <c r="J131" s="6"/>
      <c r="K131" s="6"/>
      <c r="L131" s="6"/>
      <c r="M131" s="6"/>
      <c r="N131" s="16"/>
      <c r="O131" s="17"/>
    </row>
    <row r="132" customFormat="false" ht="12.75" hidden="false" customHeight="false" outlineLevel="0" collapsed="false">
      <c r="A132" s="6"/>
      <c r="B132" s="10" t="s">
        <v>58</v>
      </c>
      <c r="C132" s="11" t="s">
        <v>25</v>
      </c>
      <c r="D132" s="12" t="n">
        <v>7501</v>
      </c>
      <c r="E132" s="44" t="n">
        <v>7706194243</v>
      </c>
      <c r="F132" s="44" t="n">
        <v>13321715050</v>
      </c>
      <c r="G132" s="15" t="n">
        <f aca="false">F132+E132</f>
        <v>21027909293</v>
      </c>
      <c r="H132" s="15" t="n">
        <f aca="false">G132+H134</f>
        <v>487497660946</v>
      </c>
      <c r="I132" s="2" t="n">
        <f aca="false">H132/H133</f>
        <v>20898.8602605472</v>
      </c>
      <c r="J132" s="22" t="n">
        <f aca="false">I132/D132</f>
        <v>2.78614321564421</v>
      </c>
      <c r="K132" s="22" t="n">
        <f aca="false">J132/(J132-1)</f>
        <v>1.5598655198762</v>
      </c>
      <c r="L132" s="23" t="n">
        <f aca="false">H133/G$155</f>
        <v>0.688176507948046</v>
      </c>
      <c r="M132" s="6" t="n">
        <f aca="false">D132*POWER(L132,1/K132)</f>
        <v>5902.98437900167</v>
      </c>
      <c r="N132" s="16"/>
      <c r="O132" s="17"/>
    </row>
    <row r="133" customFormat="false" ht="12.75" hidden="false" customHeight="false" outlineLevel="0" collapsed="false">
      <c r="A133" s="6"/>
      <c r="B133" s="18"/>
      <c r="C133" s="19" t="s">
        <v>26</v>
      </c>
      <c r="D133" s="20"/>
      <c r="E133" s="45" t="n">
        <v>911326</v>
      </c>
      <c r="F133" s="45" t="n">
        <v>1645130</v>
      </c>
      <c r="G133" s="15" t="n">
        <f aca="false">F133+E133</f>
        <v>2556456</v>
      </c>
      <c r="H133" s="15" t="n">
        <f aca="false">G133+H135</f>
        <v>23326519</v>
      </c>
      <c r="I133" s="6"/>
      <c r="J133" s="22"/>
      <c r="K133" s="6"/>
      <c r="L133" s="23"/>
      <c r="M133" s="6"/>
      <c r="N133" s="16"/>
      <c r="O133" s="17"/>
    </row>
    <row r="134" customFormat="false" ht="12.75" hidden="false" customHeight="false" outlineLevel="0" collapsed="false">
      <c r="A134" s="6"/>
      <c r="B134" s="10" t="s">
        <v>59</v>
      </c>
      <c r="C134" s="11" t="s">
        <v>25</v>
      </c>
      <c r="D134" s="12" t="n">
        <v>9001</v>
      </c>
      <c r="E134" s="44" t="n">
        <v>13057485593</v>
      </c>
      <c r="F134" s="44" t="n">
        <v>13916841934</v>
      </c>
      <c r="G134" s="15" t="n">
        <f aca="false">F134+E134</f>
        <v>26974327527</v>
      </c>
      <c r="H134" s="15" t="n">
        <f aca="false">G134+H136</f>
        <v>466469751653</v>
      </c>
      <c r="I134" s="2" t="n">
        <f aca="false">H134/H135</f>
        <v>22458.7547785965</v>
      </c>
      <c r="J134" s="22" t="n">
        <f aca="false">I134/D134</f>
        <v>2.49513995984852</v>
      </c>
      <c r="K134" s="22" t="n">
        <f aca="false">J134/(J134-1)</f>
        <v>1.66883370577649</v>
      </c>
      <c r="L134" s="23" t="n">
        <f aca="false">H135/G$155</f>
        <v>0.612756212154969</v>
      </c>
      <c r="M134" s="6" t="n">
        <f aca="false">D134*POWER(L134,1/K134)</f>
        <v>6711.64726856948</v>
      </c>
      <c r="N134" s="16"/>
      <c r="O134" s="17"/>
    </row>
    <row r="135" customFormat="false" ht="12.75" hidden="false" customHeight="false" outlineLevel="0" collapsed="false">
      <c r="A135" s="6"/>
      <c r="B135" s="18"/>
      <c r="C135" s="19" t="s">
        <v>26</v>
      </c>
      <c r="D135" s="20"/>
      <c r="E135" s="45" t="n">
        <v>1338590</v>
      </c>
      <c r="F135" s="45" t="n">
        <v>1428689</v>
      </c>
      <c r="G135" s="15" t="n">
        <f aca="false">F135+E135</f>
        <v>2767279</v>
      </c>
      <c r="H135" s="15" t="n">
        <f aca="false">G135+H137</f>
        <v>20770063</v>
      </c>
      <c r="I135" s="6"/>
      <c r="J135" s="22"/>
      <c r="K135" s="6"/>
      <c r="L135" s="23"/>
      <c r="M135" s="6"/>
      <c r="N135" s="16"/>
      <c r="O135" s="17"/>
    </row>
    <row r="136" customFormat="false" ht="12.75" hidden="false" customHeight="false" outlineLevel="0" collapsed="false">
      <c r="A136" s="6"/>
      <c r="B136" s="10" t="s">
        <v>60</v>
      </c>
      <c r="C136" s="11" t="s">
        <v>25</v>
      </c>
      <c r="D136" s="12" t="n">
        <v>10501</v>
      </c>
      <c r="E136" s="44" t="n">
        <v>15637685316</v>
      </c>
      <c r="F136" s="44" t="n">
        <v>11279171991</v>
      </c>
      <c r="G136" s="15" t="n">
        <f aca="false">F136+E136</f>
        <v>26916857307</v>
      </c>
      <c r="H136" s="15" t="n">
        <f aca="false">G136+H138</f>
        <v>439495424126</v>
      </c>
      <c r="I136" s="2" t="n">
        <f aca="false">H136/H137</f>
        <v>24412.6366303123</v>
      </c>
      <c r="J136" s="22" t="n">
        <f aca="false">I136/D136</f>
        <v>2.32479160368653</v>
      </c>
      <c r="K136" s="22" t="n">
        <f aca="false">J136/(J136-1)</f>
        <v>1.75483570186984</v>
      </c>
      <c r="L136" s="23" t="n">
        <f aca="false">H137/G$155</f>
        <v>0.531116238409296</v>
      </c>
      <c r="M136" s="6" t="n">
        <f aca="false">D136*POWER(L136,1/K136)</f>
        <v>7321.98548894948</v>
      </c>
      <c r="N136" s="16"/>
      <c r="O136" s="17"/>
    </row>
    <row r="137" customFormat="false" ht="12.75" hidden="false" customHeight="false" outlineLevel="0" collapsed="false">
      <c r="A137" s="6"/>
      <c r="B137" s="18"/>
      <c r="C137" s="19" t="s">
        <v>26</v>
      </c>
      <c r="D137" s="20"/>
      <c r="E137" s="45" t="n">
        <v>1392958</v>
      </c>
      <c r="F137" s="45" t="n">
        <v>1004618</v>
      </c>
      <c r="G137" s="15" t="n">
        <f aca="false">F137+E137</f>
        <v>2397576</v>
      </c>
      <c r="H137" s="15" t="n">
        <f aca="false">G137+H139</f>
        <v>18002784</v>
      </c>
      <c r="I137" s="6"/>
      <c r="J137" s="22"/>
      <c r="K137" s="6"/>
      <c r="L137" s="23"/>
      <c r="M137" s="6"/>
      <c r="N137" s="16"/>
      <c r="O137" s="17"/>
    </row>
    <row r="138" customFormat="false" ht="12.75" hidden="false" customHeight="false" outlineLevel="0" collapsed="false">
      <c r="A138" s="6"/>
      <c r="B138" s="10" t="s">
        <v>61</v>
      </c>
      <c r="C138" s="11" t="s">
        <v>25</v>
      </c>
      <c r="D138" s="12" t="n">
        <v>12001</v>
      </c>
      <c r="E138" s="44" t="n">
        <v>17526424022</v>
      </c>
      <c r="F138" s="44" t="n">
        <v>8165601714</v>
      </c>
      <c r="G138" s="15" t="n">
        <f aca="false">F138+E138</f>
        <v>25692025736</v>
      </c>
      <c r="H138" s="15" t="n">
        <f aca="false">G138+H140</f>
        <v>412578566819</v>
      </c>
      <c r="I138" s="2" t="n">
        <f aca="false">H138/H139</f>
        <v>26438.517629435</v>
      </c>
      <c r="J138" s="22" t="n">
        <f aca="false">I138/D138</f>
        <v>2.20302621693484</v>
      </c>
      <c r="K138" s="22" t="n">
        <f aca="false">J138/(J138-1)</f>
        <v>1.8312370802258</v>
      </c>
      <c r="L138" s="23" t="n">
        <f aca="false">H139/G$155</f>
        <v>0.460383203650871</v>
      </c>
      <c r="M138" s="6" t="n">
        <f aca="false">D138*POWER(L138,1/K138)</f>
        <v>7856.95153198625</v>
      </c>
      <c r="N138" s="16"/>
      <c r="O138" s="17"/>
    </row>
    <row r="139" customFormat="false" ht="12.75" hidden="false" customHeight="false" outlineLevel="0" collapsed="false">
      <c r="A139" s="6"/>
      <c r="B139" s="18"/>
      <c r="C139" s="19" t="s">
        <v>26</v>
      </c>
      <c r="D139" s="20"/>
      <c r="E139" s="45" t="n">
        <v>1373569</v>
      </c>
      <c r="F139" s="45" t="n">
        <v>644623</v>
      </c>
      <c r="G139" s="15" t="n">
        <f aca="false">F139+E139</f>
        <v>2018192</v>
      </c>
      <c r="H139" s="15" t="n">
        <f aca="false">G139+H141</f>
        <v>15605208</v>
      </c>
      <c r="I139" s="2"/>
      <c r="J139" s="22"/>
      <c r="K139" s="24"/>
      <c r="L139" s="25"/>
      <c r="M139" s="6"/>
      <c r="N139" s="26"/>
      <c r="O139" s="17"/>
    </row>
    <row r="140" customFormat="false" ht="12.75" hidden="false" customHeight="false" outlineLevel="0" collapsed="false">
      <c r="A140" s="6"/>
      <c r="B140" s="10" t="s">
        <v>62</v>
      </c>
      <c r="C140" s="11" t="s">
        <v>25</v>
      </c>
      <c r="D140" s="12" t="n">
        <v>13501</v>
      </c>
      <c r="E140" s="44" t="n">
        <v>18011669926</v>
      </c>
      <c r="F140" s="44" t="n">
        <v>5363207193</v>
      </c>
      <c r="G140" s="15" t="n">
        <f aca="false">F140+E140</f>
        <v>23374877119</v>
      </c>
      <c r="H140" s="15" t="n">
        <f aca="false">G140+H142</f>
        <v>386886541083</v>
      </c>
      <c r="I140" s="2" t="n">
        <f aca="false">H140/H141</f>
        <v>28474.7247727536</v>
      </c>
      <c r="J140" s="22" t="n">
        <f aca="false">I140/D140</f>
        <v>2.10908264371185</v>
      </c>
      <c r="K140" s="22" t="n">
        <f aca="false">J140/(J140-1)</f>
        <v>1.90164606368127</v>
      </c>
      <c r="L140" s="23" t="n">
        <f aca="false">H141/G$155</f>
        <v>0.400842715722575</v>
      </c>
      <c r="M140" s="6" t="n">
        <f aca="false">D140*POWER(L140,1/K140)</f>
        <v>8348.0637904469</v>
      </c>
      <c r="N140" s="16"/>
      <c r="O140" s="17"/>
    </row>
    <row r="141" customFormat="false" ht="12.75" hidden="false" customHeight="false" outlineLevel="0" collapsed="false">
      <c r="A141" s="6"/>
      <c r="B141" s="18"/>
      <c r="C141" s="19" t="s">
        <v>26</v>
      </c>
      <c r="D141" s="20"/>
      <c r="E141" s="45" t="n">
        <v>1266481</v>
      </c>
      <c r="F141" s="45" t="n">
        <v>378474</v>
      </c>
      <c r="G141" s="15" t="n">
        <f aca="false">F141+E141</f>
        <v>1644955</v>
      </c>
      <c r="H141" s="15" t="n">
        <f aca="false">G141+H143</f>
        <v>13587016</v>
      </c>
      <c r="I141" s="2"/>
      <c r="J141" s="22"/>
      <c r="K141" s="24"/>
      <c r="L141" s="25"/>
      <c r="M141" s="6"/>
      <c r="N141" s="26"/>
      <c r="O141" s="17"/>
    </row>
    <row r="142" customFormat="false" ht="12.75" hidden="false" customHeight="false" outlineLevel="0" collapsed="false">
      <c r="A142" s="6"/>
      <c r="B142" s="10" t="s">
        <v>63</v>
      </c>
      <c r="C142" s="11" t="s">
        <v>25</v>
      </c>
      <c r="D142" s="12" t="n">
        <v>15001</v>
      </c>
      <c r="E142" s="44" t="n">
        <v>47007131068</v>
      </c>
      <c r="F142" s="44" t="n">
        <v>8349583289</v>
      </c>
      <c r="G142" s="15" t="n">
        <f aca="false">F142+E142</f>
        <v>55356714357</v>
      </c>
      <c r="H142" s="15" t="n">
        <f aca="false">G142+H144</f>
        <v>363511663964</v>
      </c>
      <c r="I142" s="2" t="n">
        <f aca="false">H142/H143</f>
        <v>30439.6087043937</v>
      </c>
      <c r="J142" s="22" t="n">
        <f aca="false">I142/D142</f>
        <v>2.02917196882832</v>
      </c>
      <c r="K142" s="22" t="n">
        <f aca="false">J142/(J142-1)</f>
        <v>1.97165491316137</v>
      </c>
      <c r="L142" s="23" t="n">
        <f aca="false">H143/G$155</f>
        <v>0.352313426477502</v>
      </c>
      <c r="M142" s="6" t="n">
        <f aca="false">D142*POWER(L142,1/K142)</f>
        <v>8837.47237117186</v>
      </c>
      <c r="N142" s="16"/>
      <c r="O142" s="17"/>
    </row>
    <row r="143" customFormat="false" ht="12.75" hidden="false" customHeight="false" outlineLevel="0" collapsed="false">
      <c r="A143" s="6"/>
      <c r="B143" s="18"/>
      <c r="C143" s="19" t="s">
        <v>26</v>
      </c>
      <c r="D143" s="20"/>
      <c r="E143" s="45" t="n">
        <v>2762222</v>
      </c>
      <c r="F143" s="45" t="n">
        <v>500047</v>
      </c>
      <c r="G143" s="15" t="n">
        <f aca="false">F143+E143</f>
        <v>3262269</v>
      </c>
      <c r="H143" s="15" t="n">
        <f aca="false">G143+H145</f>
        <v>11942061</v>
      </c>
      <c r="I143" s="6"/>
      <c r="J143" s="22"/>
      <c r="K143" s="6"/>
      <c r="L143" s="23"/>
      <c r="M143" s="6"/>
      <c r="N143" s="16"/>
      <c r="O143" s="17"/>
    </row>
    <row r="144" customFormat="false" ht="12.75" hidden="false" customHeight="false" outlineLevel="0" collapsed="false">
      <c r="A144" s="6"/>
      <c r="B144" s="10" t="s">
        <v>64</v>
      </c>
      <c r="C144" s="11" t="s">
        <v>25</v>
      </c>
      <c r="D144" s="12" t="n">
        <v>19001</v>
      </c>
      <c r="E144" s="44" t="n">
        <v>47422221310</v>
      </c>
      <c r="F144" s="44" t="n">
        <v>3952968614</v>
      </c>
      <c r="G144" s="15" t="n">
        <f aca="false">F144+E144</f>
        <v>51375189924</v>
      </c>
      <c r="H144" s="15" t="n">
        <f aca="false">G144+H146</f>
        <v>308154949607</v>
      </c>
      <c r="I144" s="2" t="n">
        <f aca="false">H144/H145</f>
        <v>35502.5730578567</v>
      </c>
      <c r="J144" s="22" t="n">
        <f aca="false">I144/D144</f>
        <v>1.86845813682736</v>
      </c>
      <c r="K144" s="22" t="n">
        <f aca="false">J144/(J144-1)</f>
        <v>2.15146598044805</v>
      </c>
      <c r="L144" s="23" t="n">
        <f aca="false">H145/G$155</f>
        <v>0.25607030985958</v>
      </c>
      <c r="M144" s="6" t="n">
        <f aca="false">D144*POWER(L144,1/K144)</f>
        <v>10087.4688881343</v>
      </c>
      <c r="N144" s="16"/>
      <c r="O144" s="17"/>
    </row>
    <row r="145" customFormat="false" ht="12.75" hidden="false" customHeight="false" outlineLevel="0" collapsed="false">
      <c r="A145" s="6"/>
      <c r="B145" s="18"/>
      <c r="C145" s="19" t="s">
        <v>26</v>
      </c>
      <c r="D145" s="20"/>
      <c r="E145" s="45" t="n">
        <v>2268830</v>
      </c>
      <c r="F145" s="45" t="n">
        <v>191577</v>
      </c>
      <c r="G145" s="15" t="n">
        <f aca="false">F145+E145</f>
        <v>2460407</v>
      </c>
      <c r="H145" s="15" t="n">
        <f aca="false">G145+H147</f>
        <v>8679792</v>
      </c>
      <c r="I145" s="6"/>
      <c r="J145" s="22"/>
      <c r="K145" s="6"/>
      <c r="L145" s="23"/>
      <c r="M145" s="6"/>
      <c r="N145" s="16"/>
      <c r="O145" s="17"/>
    </row>
    <row r="146" customFormat="false" ht="12.75" hidden="false" customHeight="false" outlineLevel="0" collapsed="false">
      <c r="A146" s="6"/>
      <c r="B146" s="10" t="s">
        <v>65</v>
      </c>
      <c r="C146" s="11" t="s">
        <v>25</v>
      </c>
      <c r="D146" s="12" t="n">
        <v>23001</v>
      </c>
      <c r="E146" s="44" t="n">
        <v>73937870722</v>
      </c>
      <c r="F146" s="44" t="n">
        <v>2208868828</v>
      </c>
      <c r="G146" s="15" t="n">
        <f aca="false">F146+E146</f>
        <v>76146739550</v>
      </c>
      <c r="H146" s="15" t="n">
        <f aca="false">G146+H148</f>
        <v>256779759683</v>
      </c>
      <c r="I146" s="2" t="n">
        <f aca="false">H146/H147</f>
        <v>41287.0017988917</v>
      </c>
      <c r="J146" s="22" t="n">
        <f aca="false">I146/D146</f>
        <v>1.79500899086525</v>
      </c>
      <c r="K146" s="22" t="n">
        <f aca="false">J146/(J146-1)</f>
        <v>2.25784740989111</v>
      </c>
      <c r="L146" s="23" t="n">
        <f aca="false">H147/G$155</f>
        <v>0.183483641553395</v>
      </c>
      <c r="M146" s="6" t="n">
        <f aca="false">D146*POWER(L146,1/K146)</f>
        <v>10854.109190395</v>
      </c>
      <c r="N146" s="16"/>
      <c r="O146" s="17"/>
    </row>
    <row r="147" customFormat="false" ht="12.75" hidden="false" customHeight="false" outlineLevel="0" collapsed="false">
      <c r="A147" s="6"/>
      <c r="B147" s="18"/>
      <c r="C147" s="19" t="s">
        <v>26</v>
      </c>
      <c r="D147" s="20"/>
      <c r="E147" s="45" t="n">
        <v>2784119</v>
      </c>
      <c r="F147" s="45" t="n">
        <v>85677</v>
      </c>
      <c r="G147" s="15" t="n">
        <f aca="false">F147+E147</f>
        <v>2869796</v>
      </c>
      <c r="H147" s="15" t="n">
        <f aca="false">G147+H149</f>
        <v>6219385</v>
      </c>
      <c r="I147" s="6"/>
      <c r="J147" s="22"/>
      <c r="K147" s="6"/>
      <c r="L147" s="23"/>
      <c r="M147" s="6"/>
      <c r="N147" s="16"/>
      <c r="O147" s="17"/>
    </row>
    <row r="148" customFormat="false" ht="12.75" hidden="false" customHeight="false" outlineLevel="0" collapsed="false">
      <c r="A148" s="6"/>
      <c r="B148" s="10" t="s">
        <v>66</v>
      </c>
      <c r="C148" s="11" t="s">
        <v>25</v>
      </c>
      <c r="D148" s="12" t="n">
        <v>31001</v>
      </c>
      <c r="E148" s="44" t="n">
        <v>48055708851</v>
      </c>
      <c r="F148" s="44" t="n">
        <v>736218663</v>
      </c>
      <c r="G148" s="15" t="n">
        <f aca="false">F148+E148</f>
        <v>48791927514</v>
      </c>
      <c r="H148" s="15" t="n">
        <f aca="false">G148+H150</f>
        <v>180633020133</v>
      </c>
      <c r="I148" s="2" t="n">
        <f aca="false">H148/H149</f>
        <v>53926.9206260828</v>
      </c>
      <c r="J148" s="22" t="n">
        <f aca="false">I148/D148</f>
        <v>1.73952197110038</v>
      </c>
      <c r="K148" s="22" t="n">
        <f aca="false">J148/(J148-1)</f>
        <v>2.35222486833223</v>
      </c>
      <c r="L148" s="23" t="n">
        <f aca="false">H149/G$155</f>
        <v>0.0988192220657179</v>
      </c>
      <c r="M148" s="6" t="n">
        <f aca="false">D148*POWER(L148,1/K148)</f>
        <v>11589.1936811587</v>
      </c>
      <c r="N148" s="27"/>
      <c r="O148" s="17"/>
    </row>
    <row r="149" customFormat="false" ht="12.75" hidden="false" customHeight="false" outlineLevel="0" collapsed="false">
      <c r="A149" s="6"/>
      <c r="B149" s="18"/>
      <c r="C149" s="19" t="s">
        <v>26</v>
      </c>
      <c r="D149" s="20"/>
      <c r="E149" s="45" t="n">
        <v>1391026</v>
      </c>
      <c r="F149" s="45" t="n">
        <v>21455</v>
      </c>
      <c r="G149" s="15" t="n">
        <f aca="false">F149+E149</f>
        <v>1412481</v>
      </c>
      <c r="H149" s="15" t="n">
        <f aca="false">G149+H151</f>
        <v>3349589</v>
      </c>
      <c r="I149" s="6"/>
      <c r="J149" s="22"/>
      <c r="K149" s="6"/>
      <c r="L149" s="23"/>
      <c r="M149" s="6"/>
      <c r="N149" s="16"/>
      <c r="O149" s="17"/>
    </row>
    <row r="150" customFormat="false" ht="12.75" hidden="false" customHeight="false" outlineLevel="0" collapsed="false">
      <c r="A150" s="6"/>
      <c r="B150" s="10" t="s">
        <v>67</v>
      </c>
      <c r="C150" s="11" t="s">
        <v>25</v>
      </c>
      <c r="D150" s="12" t="n">
        <v>39001</v>
      </c>
      <c r="E150" s="44" t="n">
        <v>80222861045</v>
      </c>
      <c r="F150" s="44" t="n">
        <v>782617214</v>
      </c>
      <c r="G150" s="15" t="n">
        <f aca="false">F150+E150</f>
        <v>81005478259</v>
      </c>
      <c r="H150" s="15" t="n">
        <f aca="false">G150+H152</f>
        <v>131841092619</v>
      </c>
      <c r="I150" s="2" t="n">
        <f aca="false">H150/H151</f>
        <v>68060.7857791099</v>
      </c>
      <c r="J150" s="22" t="n">
        <f aca="false">I150/D150</f>
        <v>1.74510360706418</v>
      </c>
      <c r="K150" s="22" t="n">
        <f aca="false">J150/(J150-1)</f>
        <v>2.34209523416503</v>
      </c>
      <c r="L150" s="23" t="n">
        <f aca="false">H151/G$155</f>
        <v>0.0571483562960348</v>
      </c>
      <c r="M150" s="6" t="n">
        <f aca="false">D150*POWER(L150,1/K150)</f>
        <v>11490.9508588907</v>
      </c>
      <c r="N150" s="28" t="s">
        <v>37</v>
      </c>
      <c r="O150" s="29" t="n">
        <f aca="false">M148/POWER(0.1,1/K148)</f>
        <v>30844.8486447353</v>
      </c>
      <c r="P150" s="6" t="s">
        <v>38</v>
      </c>
      <c r="Q150" s="2" t="n">
        <f aca="false">J148*O150</f>
        <v>53655.2919127827</v>
      </c>
      <c r="R150" s="0" t="s">
        <v>39</v>
      </c>
      <c r="S150" s="2" t="n">
        <f aca="false">(Q150-1/2*Q151)*2</f>
        <v>35253.693566945</v>
      </c>
    </row>
    <row r="151" customFormat="false" ht="12.75" hidden="false" customHeight="false" outlineLevel="0" collapsed="false">
      <c r="A151" s="6"/>
      <c r="B151" s="18"/>
      <c r="C151" s="19" t="s">
        <v>26</v>
      </c>
      <c r="D151" s="20"/>
      <c r="E151" s="45" t="n">
        <v>1573723</v>
      </c>
      <c r="F151" s="45" t="n">
        <v>15797</v>
      </c>
      <c r="G151" s="15" t="n">
        <f aca="false">F151+E151</f>
        <v>1589520</v>
      </c>
      <c r="H151" s="15" t="n">
        <f aca="false">G151+H153</f>
        <v>1937108</v>
      </c>
      <c r="I151" s="6"/>
      <c r="J151" s="22"/>
      <c r="K151" s="6"/>
      <c r="L151" s="23"/>
      <c r="M151" s="6"/>
      <c r="N151" s="28" t="s">
        <v>40</v>
      </c>
      <c r="O151" s="29" t="n">
        <f aca="false">M150/POWER(0.05,1/K150)</f>
        <v>41290.8952608511</v>
      </c>
      <c r="P151" s="6" t="s">
        <v>41</v>
      </c>
      <c r="Q151" s="2" t="n">
        <f aca="false">J150*O151</f>
        <v>72056.8902586204</v>
      </c>
      <c r="R151" s="0" t="s">
        <v>42</v>
      </c>
      <c r="S151" s="2" t="n">
        <f aca="false">((Q151-Q152/5)*5/4)</f>
        <v>53076.6390176307</v>
      </c>
    </row>
    <row r="152" customFormat="false" ht="12.75" hidden="false" customHeight="false" outlineLevel="0" collapsed="false">
      <c r="A152" s="6"/>
      <c r="B152" s="10" t="s">
        <v>68</v>
      </c>
      <c r="C152" s="11" t="s">
        <v>25</v>
      </c>
      <c r="D152" s="12" t="n">
        <v>78001</v>
      </c>
      <c r="E152" s="44" t="n">
        <v>50664674612</v>
      </c>
      <c r="F152" s="44" t="n">
        <v>170939748</v>
      </c>
      <c r="G152" s="15" t="n">
        <f aca="false">F152+E152</f>
        <v>50835614360</v>
      </c>
      <c r="H152" s="15" t="n">
        <f aca="false">G152+H154</f>
        <v>50835614360</v>
      </c>
      <c r="I152" s="2" t="n">
        <f aca="false">H152/H153</f>
        <v>146252.501122018</v>
      </c>
      <c r="J152" s="22" t="n">
        <f aca="false">I152/D152</f>
        <v>1.87500802710245</v>
      </c>
      <c r="K152" s="22" t="n">
        <f aca="false">J152/(J152-1)</f>
        <v>2.14284665857462</v>
      </c>
      <c r="L152" s="23" t="n">
        <f aca="false">H153/G$155</f>
        <v>0.0102545045853025</v>
      </c>
      <c r="M152" s="6" t="n">
        <f aca="false">D152*POWER(L152,1/K152)</f>
        <v>9201.44034063228</v>
      </c>
      <c r="N152" s="28" t="s">
        <v>44</v>
      </c>
      <c r="O152" s="29" t="n">
        <f aca="false">M152/POWER(0.01,1/K152)</f>
        <v>78921.2062474513</v>
      </c>
      <c r="P152" s="6" t="s">
        <v>45</v>
      </c>
      <c r="Q152" s="2" t="n">
        <f aca="false">O152*J152</f>
        <v>147977.895222579</v>
      </c>
      <c r="R152" s="0" t="s">
        <v>46</v>
      </c>
      <c r="S152" s="2" t="n">
        <f aca="false">(Q152-0.5*Q153)*2</f>
        <v>91462.9074498888</v>
      </c>
    </row>
    <row r="153" customFormat="false" ht="12.75" hidden="false" customHeight="false" outlineLevel="0" collapsed="false">
      <c r="A153" s="6"/>
      <c r="B153" s="18"/>
      <c r="C153" s="19" t="s">
        <v>26</v>
      </c>
      <c r="D153" s="20"/>
      <c r="E153" s="45" t="n">
        <v>346086</v>
      </c>
      <c r="F153" s="45" t="n">
        <v>1502</v>
      </c>
      <c r="G153" s="15" t="n">
        <f aca="false">F153+E153</f>
        <v>347588</v>
      </c>
      <c r="H153" s="15" t="n">
        <f aca="false">G153</f>
        <v>347588</v>
      </c>
      <c r="I153" s="6"/>
      <c r="J153" s="22"/>
      <c r="K153" s="6"/>
      <c r="L153" s="23"/>
      <c r="M153" s="6"/>
      <c r="N153" s="28" t="s">
        <v>47</v>
      </c>
      <c r="O153" s="29" t="n">
        <f aca="false">M152/POWER(0.005,1/K152)</f>
        <v>109062.404021429</v>
      </c>
      <c r="P153" s="6" t="s">
        <v>48</v>
      </c>
      <c r="Q153" s="2" t="n">
        <f aca="false">O153*J152</f>
        <v>204492.882995269</v>
      </c>
      <c r="R153" s="0" t="s">
        <v>49</v>
      </c>
      <c r="S153" s="3" t="n">
        <f aca="false">(Q153-Q154/5)*5/4</f>
        <v>147271.869505754</v>
      </c>
    </row>
    <row r="154" customFormat="false" ht="13.5" hidden="false" customHeight="false" outlineLevel="0" collapsed="false">
      <c r="A154" s="6"/>
      <c r="B154" s="10" t="s">
        <v>56</v>
      </c>
      <c r="C154" s="11" t="s">
        <v>25</v>
      </c>
      <c r="D154" s="12"/>
      <c r="E154" s="44" t="n">
        <v>419984182653</v>
      </c>
      <c r="F154" s="44" t="n">
        <v>106967853338</v>
      </c>
      <c r="G154" s="15" t="n">
        <f aca="false">F154+E154</f>
        <v>526952035991</v>
      </c>
      <c r="H154" s="15"/>
      <c r="I154" s="2"/>
      <c r="J154" s="43"/>
      <c r="K154" s="22"/>
      <c r="L154" s="23"/>
      <c r="M154" s="6"/>
      <c r="N154" s="31" t="s">
        <v>51</v>
      </c>
      <c r="O154" s="32" t="n">
        <f aca="false">M152/POWER(0.001,1/K152)</f>
        <v>231133.376865085</v>
      </c>
      <c r="P154" s="6" t="s">
        <v>52</v>
      </c>
      <c r="Q154" s="2" t="n">
        <f aca="false">O154*J152</f>
        <v>433376.93695333</v>
      </c>
      <c r="R154" s="0" t="s">
        <v>53</v>
      </c>
      <c r="S154" s="3" t="n">
        <f aca="false">(Q154-Q155/10)*10/9</f>
        <v>340506.187328756</v>
      </c>
    </row>
    <row r="155" customFormat="false" ht="13.5" hidden="false" customHeight="false" outlineLevel="0" collapsed="false">
      <c r="A155" s="6"/>
      <c r="B155" s="18"/>
      <c r="C155" s="19" t="s">
        <v>26</v>
      </c>
      <c r="D155" s="20"/>
      <c r="E155" s="45" t="n">
        <v>17592545</v>
      </c>
      <c r="F155" s="45" t="n">
        <v>16303583</v>
      </c>
      <c r="G155" s="15" t="n">
        <f aca="false">F155+E155</f>
        <v>33896128</v>
      </c>
      <c r="H155" s="15"/>
      <c r="I155" s="6"/>
      <c r="J155" s="22"/>
      <c r="K155" s="6"/>
      <c r="L155" s="6"/>
      <c r="M155" s="6"/>
      <c r="N155" s="31" t="s">
        <v>54</v>
      </c>
      <c r="O155" s="32" t="n">
        <f aca="false">M152/POWER(0.0001,1/K152)</f>
        <v>676911.066634677</v>
      </c>
      <c r="P155" s="6" t="s">
        <v>55</v>
      </c>
      <c r="Q155" s="2" t="n">
        <f aca="false">O155*J152</f>
        <v>1269213.6835745</v>
      </c>
      <c r="R155" s="6" t="s">
        <v>55</v>
      </c>
      <c r="S155" s="3" t="n">
        <f aca="false">Q155</f>
        <v>1269213.6835745</v>
      </c>
    </row>
    <row r="163" customFormat="false" ht="21" hidden="false" customHeight="false" outlineLevel="0" collapsed="false">
      <c r="A163" s="5" t="n">
        <v>2003</v>
      </c>
      <c r="B163" s="5"/>
      <c r="C163" s="5"/>
      <c r="D163" s="5"/>
      <c r="E163" s="5"/>
      <c r="F163" s="5"/>
      <c r="G163" s="5"/>
      <c r="H163" s="5"/>
      <c r="I163" s="5"/>
      <c r="J163" s="5"/>
      <c r="K163" s="5"/>
      <c r="L163" s="5"/>
      <c r="M163" s="5"/>
      <c r="N163" s="5"/>
      <c r="O163" s="5"/>
    </row>
    <row r="164" customFormat="false" ht="12.75" hidden="false" customHeight="false" outlineLevel="0" collapsed="false">
      <c r="A164" s="6"/>
      <c r="B164" s="6"/>
      <c r="C164" s="6"/>
      <c r="D164" s="6" t="s">
        <v>12</v>
      </c>
      <c r="E164" s="46" t="s">
        <v>13</v>
      </c>
      <c r="F164" s="46"/>
      <c r="G164" s="46" t="s">
        <v>14</v>
      </c>
      <c r="H164" s="46"/>
      <c r="I164" s="6" t="s">
        <v>15</v>
      </c>
      <c r="J164" s="6"/>
      <c r="K164" s="6" t="s">
        <v>16</v>
      </c>
      <c r="L164" s="6"/>
      <c r="M164" s="6" t="s">
        <v>17</v>
      </c>
      <c r="N164" s="6" t="s">
        <v>18</v>
      </c>
      <c r="O164" s="6" t="s">
        <v>19</v>
      </c>
      <c r="P164" s="6" t="s">
        <v>20</v>
      </c>
      <c r="Q164" s="6" t="s">
        <v>21</v>
      </c>
      <c r="R164" s="7" t="s">
        <v>22</v>
      </c>
      <c r="S164" s="8"/>
    </row>
    <row r="165" customFormat="false" ht="12.75" hidden="false" customHeight="false" outlineLevel="0" collapsed="false">
      <c r="A165" s="6"/>
      <c r="B165" s="6" t="s">
        <v>69</v>
      </c>
      <c r="C165" s="6"/>
      <c r="D165" s="6"/>
      <c r="E165" s="1" t="s">
        <v>70</v>
      </c>
      <c r="F165" s="1" t="s">
        <v>71</v>
      </c>
      <c r="G165" s="1" t="s">
        <v>70</v>
      </c>
      <c r="H165" s="1" t="s">
        <v>71</v>
      </c>
      <c r="I165" s="1" t="s">
        <v>70</v>
      </c>
      <c r="J165" s="1" t="s">
        <v>71</v>
      </c>
      <c r="K165" s="1" t="s">
        <v>70</v>
      </c>
      <c r="L165" s="1" t="s">
        <v>71</v>
      </c>
      <c r="M165" s="6"/>
      <c r="N165" s="6"/>
      <c r="O165" s="6"/>
      <c r="P165" s="6"/>
      <c r="Q165" s="6"/>
      <c r="R165" s="16"/>
      <c r="S165" s="17"/>
    </row>
    <row r="166" customFormat="false" ht="12.75" hidden="false" customHeight="false" outlineLevel="0" collapsed="false">
      <c r="A166" s="6"/>
      <c r="B166" s="10" t="s">
        <v>57</v>
      </c>
      <c r="C166" s="11" t="s">
        <v>25</v>
      </c>
      <c r="D166" s="12" t="n">
        <v>0</v>
      </c>
      <c r="E166" s="47" t="n">
        <v>730454327</v>
      </c>
      <c r="F166" s="48" t="n">
        <v>185121</v>
      </c>
      <c r="G166" s="47" t="n">
        <v>37998228357</v>
      </c>
      <c r="H166" s="48" t="n">
        <v>10271574</v>
      </c>
      <c r="I166" s="15" t="n">
        <f aca="false">E166+G166</f>
        <v>38728682684</v>
      </c>
      <c r="J166" s="15" t="n">
        <f aca="false">F166+H166</f>
        <v>10456695</v>
      </c>
      <c r="K166" s="15" t="n">
        <f aca="false">I166+K167</f>
        <v>545179229199</v>
      </c>
      <c r="L166" s="15" t="n">
        <f aca="false">J166+L167</f>
        <v>34419885</v>
      </c>
      <c r="M166" s="2" t="n">
        <f aca="false">K166/L166</f>
        <v>15839.077591311</v>
      </c>
      <c r="N166" s="6"/>
      <c r="O166" s="6"/>
      <c r="P166" s="6"/>
      <c r="Q166" s="6"/>
      <c r="R166" s="16"/>
      <c r="S166" s="17"/>
    </row>
    <row r="167" customFormat="false" ht="12.75" hidden="false" customHeight="false" outlineLevel="0" collapsed="false">
      <c r="A167" s="6"/>
      <c r="B167" s="10" t="s">
        <v>58</v>
      </c>
      <c r="C167" s="11" t="s">
        <v>25</v>
      </c>
      <c r="D167" s="12" t="n">
        <v>7501</v>
      </c>
      <c r="E167" s="47" t="n">
        <v>6158621495</v>
      </c>
      <c r="F167" s="48" t="n">
        <v>719214</v>
      </c>
      <c r="G167" s="47" t="n">
        <v>15131961601</v>
      </c>
      <c r="H167" s="48" t="n">
        <v>1867104</v>
      </c>
      <c r="I167" s="15" t="n">
        <f aca="false">E167+G167</f>
        <v>21290583096</v>
      </c>
      <c r="J167" s="15" t="n">
        <f aca="false">F167+H167</f>
        <v>2586318</v>
      </c>
      <c r="K167" s="15" t="n">
        <f aca="false">I167+K168</f>
        <v>506450546515</v>
      </c>
      <c r="L167" s="15" t="n">
        <f aca="false">J167+L168</f>
        <v>23963190</v>
      </c>
      <c r="M167" s="2" t="n">
        <f aca="false">K167/L167</f>
        <v>21134.5211766463</v>
      </c>
      <c r="N167" s="22" t="n">
        <f aca="false">M167/D167</f>
        <v>2.81756048215523</v>
      </c>
      <c r="O167" s="22" t="n">
        <f aca="false">N167/(N167-1)</f>
        <v>1.55018801840048</v>
      </c>
      <c r="P167" s="23" t="n">
        <f aca="false">L167/J$178</f>
        <v>0.696201919326575</v>
      </c>
      <c r="Q167" s="6" t="n">
        <f aca="false">D167*POWER(P167,1/O167)</f>
        <v>5938.41193808379</v>
      </c>
      <c r="R167" s="16"/>
      <c r="S167" s="17"/>
    </row>
    <row r="168" customFormat="false" ht="12.75" hidden="false" customHeight="false" outlineLevel="0" collapsed="false">
      <c r="A168" s="6"/>
      <c r="B168" s="10" t="s">
        <v>59</v>
      </c>
      <c r="C168" s="11" t="s">
        <v>25</v>
      </c>
      <c r="D168" s="12" t="n">
        <v>9001</v>
      </c>
      <c r="E168" s="47" t="n">
        <v>13199723954</v>
      </c>
      <c r="F168" s="48" t="n">
        <v>1353038</v>
      </c>
      <c r="G168" s="47" t="n">
        <v>13644706595</v>
      </c>
      <c r="H168" s="48" t="n">
        <v>1395893</v>
      </c>
      <c r="I168" s="15" t="n">
        <f aca="false">E168+G168</f>
        <v>26844430549</v>
      </c>
      <c r="J168" s="15" t="n">
        <f aca="false">F168+H168</f>
        <v>2748931</v>
      </c>
      <c r="K168" s="15" t="n">
        <f aca="false">I168+K169</f>
        <v>485159963419</v>
      </c>
      <c r="L168" s="15" t="n">
        <f aca="false">J168+L169</f>
        <v>21376872</v>
      </c>
      <c r="M168" s="2" t="n">
        <f aca="false">K168/L168</f>
        <v>22695.5544954847</v>
      </c>
      <c r="N168" s="22" t="n">
        <f aca="false">M168/D168</f>
        <v>2.52144811637425</v>
      </c>
      <c r="O168" s="22" t="n">
        <f aca="false">N168/(N168-1)</f>
        <v>1.65726855174207</v>
      </c>
      <c r="P168" s="23" t="n">
        <f aca="false">L168/J$178</f>
        <v>0.621061691519306</v>
      </c>
      <c r="Q168" s="6" t="n">
        <f aca="false">D168*POWER(P168,1/O168)</f>
        <v>6752.54902836303</v>
      </c>
      <c r="R168" s="16"/>
      <c r="S168" s="17"/>
    </row>
    <row r="169" customFormat="false" ht="12.75" hidden="false" customHeight="false" outlineLevel="0" collapsed="false">
      <c r="A169" s="6"/>
      <c r="B169" s="10" t="s">
        <v>60</v>
      </c>
      <c r="C169" s="11" t="s">
        <v>25</v>
      </c>
      <c r="D169" s="12" t="n">
        <v>10501</v>
      </c>
      <c r="E169" s="47" t="n">
        <v>15718742815</v>
      </c>
      <c r="F169" s="48" t="n">
        <v>1397673</v>
      </c>
      <c r="G169" s="47" t="n">
        <v>12096695212</v>
      </c>
      <c r="H169" s="48" t="n">
        <v>1080053</v>
      </c>
      <c r="I169" s="15" t="n">
        <f aca="false">E169+G169</f>
        <v>27815438027</v>
      </c>
      <c r="J169" s="15" t="n">
        <f aca="false">F169+H169</f>
        <v>2477726</v>
      </c>
      <c r="K169" s="15" t="n">
        <f aca="false">I169+K170</f>
        <v>458315532870</v>
      </c>
      <c r="L169" s="15" t="n">
        <f aca="false">J169+L170</f>
        <v>18627941</v>
      </c>
      <c r="M169" s="2" t="n">
        <f aca="false">K169/L169</f>
        <v>24603.6603224157</v>
      </c>
      <c r="N169" s="22" t="n">
        <f aca="false">M169/D169</f>
        <v>2.34298260379161</v>
      </c>
      <c r="O169" s="22" t="n">
        <f aca="false">N169/(N169-1)</f>
        <v>1.74461128325618</v>
      </c>
      <c r="P169" s="23" t="n">
        <f aca="false">L169/J$178</f>
        <v>0.541197072564304</v>
      </c>
      <c r="Q169" s="6" t="n">
        <f aca="false">D169*POWER(P169,1/O169)</f>
        <v>7385.70072815391</v>
      </c>
      <c r="R169" s="16"/>
      <c r="S169" s="17"/>
    </row>
    <row r="170" customFormat="false" ht="12.75" hidden="false" customHeight="false" outlineLevel="0" collapsed="false">
      <c r="A170" s="6"/>
      <c r="B170" s="10" t="s">
        <v>61</v>
      </c>
      <c r="C170" s="11" t="s">
        <v>25</v>
      </c>
      <c r="D170" s="12" t="n">
        <v>12001</v>
      </c>
      <c r="E170" s="47" t="n">
        <v>17282572172</v>
      </c>
      <c r="F170" s="48" t="n">
        <v>1353749</v>
      </c>
      <c r="G170" s="47" t="n">
        <v>9263869465</v>
      </c>
      <c r="H170" s="48" t="n">
        <v>731612</v>
      </c>
      <c r="I170" s="15" t="n">
        <f aca="false">E170+G170</f>
        <v>26546441637</v>
      </c>
      <c r="J170" s="15" t="n">
        <f aca="false">F170+H170</f>
        <v>2085361</v>
      </c>
      <c r="K170" s="15" t="n">
        <f aca="false">I170+K171</f>
        <v>430500094843</v>
      </c>
      <c r="L170" s="15" t="n">
        <f aca="false">J170+L171</f>
        <v>16150215</v>
      </c>
      <c r="M170" s="2" t="n">
        <f aca="false">K170/L170</f>
        <v>26655.9977587295</v>
      </c>
      <c r="N170" s="22" t="n">
        <f aca="false">M170/D170</f>
        <v>2.22114805088989</v>
      </c>
      <c r="O170" s="22" t="n">
        <f aca="false">N170/(N170-1)</f>
        <v>1.81890152407914</v>
      </c>
      <c r="P170" s="23" t="n">
        <f aca="false">L170/J$178</f>
        <v>0.469211765233963</v>
      </c>
      <c r="Q170" s="6" t="n">
        <f aca="false">D170*POWER(P170,1/O170)</f>
        <v>7916.65729923298</v>
      </c>
      <c r="R170" s="16"/>
      <c r="S170" s="17"/>
    </row>
    <row r="171" customFormat="false" ht="12.75" hidden="false" customHeight="false" outlineLevel="0" collapsed="false">
      <c r="A171" s="6"/>
      <c r="B171" s="10" t="s">
        <v>62</v>
      </c>
      <c r="C171" s="11" t="s">
        <v>25</v>
      </c>
      <c r="D171" s="12" t="n">
        <v>13501</v>
      </c>
      <c r="E171" s="47" t="n">
        <v>18657867769</v>
      </c>
      <c r="F171" s="48" t="n">
        <v>1311281</v>
      </c>
      <c r="G171" s="47" t="n">
        <v>5892192818</v>
      </c>
      <c r="H171" s="48" t="n">
        <v>415410</v>
      </c>
      <c r="I171" s="15" t="n">
        <f aca="false">E171+G171</f>
        <v>24550060587</v>
      </c>
      <c r="J171" s="15" t="n">
        <f aca="false">F171+H171</f>
        <v>1726691</v>
      </c>
      <c r="K171" s="15" t="n">
        <f aca="false">I171+K172</f>
        <v>403953653206</v>
      </c>
      <c r="L171" s="15" t="n">
        <f aca="false">J171+L172</f>
        <v>14064854</v>
      </c>
      <c r="M171" s="2" t="n">
        <f aca="false">K171/L171</f>
        <v>28720.7853850456</v>
      </c>
      <c r="N171" s="22" t="n">
        <f aca="false">M171/D171</f>
        <v>2.12730800570666</v>
      </c>
      <c r="O171" s="22" t="n">
        <f aca="false">N171/(N171-1)</f>
        <v>1.88706901302732</v>
      </c>
      <c r="P171" s="23" t="n">
        <f aca="false">L171/J$178</f>
        <v>0.408625827773684</v>
      </c>
      <c r="Q171" s="6" t="n">
        <f aca="false">D171*POWER(P171,1/O171)</f>
        <v>8402.31208455035</v>
      </c>
      <c r="R171" s="16"/>
      <c r="S171" s="17"/>
    </row>
    <row r="172" customFormat="false" ht="12.75" hidden="false" customHeight="false" outlineLevel="0" collapsed="false">
      <c r="A172" s="6"/>
      <c r="B172" s="10" t="s">
        <v>63</v>
      </c>
      <c r="C172" s="11" t="s">
        <v>25</v>
      </c>
      <c r="D172" s="12" t="n">
        <v>15001</v>
      </c>
      <c r="E172" s="47" t="n">
        <v>47447890375</v>
      </c>
      <c r="F172" s="48" t="n">
        <v>2788762</v>
      </c>
      <c r="G172" s="47" t="n">
        <v>8669182720</v>
      </c>
      <c r="H172" s="48" t="n">
        <v>518632</v>
      </c>
      <c r="I172" s="15" t="n">
        <f aca="false">E172+G172</f>
        <v>56117073095</v>
      </c>
      <c r="J172" s="15" t="n">
        <f aca="false">F172+H172</f>
        <v>3307394</v>
      </c>
      <c r="K172" s="15" t="n">
        <f aca="false">I172+K173</f>
        <v>379403592619</v>
      </c>
      <c r="L172" s="15" t="n">
        <f aca="false">J172+L173</f>
        <v>12338163</v>
      </c>
      <c r="M172" s="2" t="n">
        <f aca="false">K172/L172</f>
        <v>30750.4117605676</v>
      </c>
      <c r="N172" s="22" t="n">
        <f aca="false">M172/D172</f>
        <v>2.04989079131842</v>
      </c>
      <c r="O172" s="22" t="n">
        <f aca="false">N172/(N172-1)</f>
        <v>1.95248001817811</v>
      </c>
      <c r="P172" s="23" t="n">
        <f aca="false">L172/J$178</f>
        <v>0.358460320248019</v>
      </c>
      <c r="Q172" s="6" t="n">
        <f aca="false">D172*POWER(P172,1/O172)</f>
        <v>8869.89929763833</v>
      </c>
      <c r="R172" s="16"/>
      <c r="S172" s="17"/>
    </row>
    <row r="173" customFormat="false" ht="12.75" hidden="false" customHeight="false" outlineLevel="0" collapsed="false">
      <c r="A173" s="6"/>
      <c r="B173" s="10" t="s">
        <v>64</v>
      </c>
      <c r="C173" s="11" t="s">
        <v>25</v>
      </c>
      <c r="D173" s="12" t="n">
        <v>19001</v>
      </c>
      <c r="E173" s="47" t="n">
        <v>48542027515</v>
      </c>
      <c r="F173" s="48" t="n">
        <v>2321851</v>
      </c>
      <c r="G173" s="47" t="n">
        <v>4267248215</v>
      </c>
      <c r="H173" s="48" t="n">
        <v>206653</v>
      </c>
      <c r="I173" s="15" t="n">
        <f aca="false">E173+G173</f>
        <v>52809275730</v>
      </c>
      <c r="J173" s="15" t="n">
        <f aca="false">F173+H173</f>
        <v>2528504</v>
      </c>
      <c r="K173" s="15" t="n">
        <f aca="false">I173+K174</f>
        <v>323286519524</v>
      </c>
      <c r="L173" s="15" t="n">
        <f aca="false">J173+L174</f>
        <v>9030769</v>
      </c>
      <c r="M173" s="2" t="n">
        <f aca="false">K173/L173</f>
        <v>35798.337829702</v>
      </c>
      <c r="N173" s="22" t="n">
        <f aca="false">M173/D173</f>
        <v>1.88402388451671</v>
      </c>
      <c r="O173" s="22" t="n">
        <f aca="false">N173/(N173-1)</f>
        <v>2.13119115616055</v>
      </c>
      <c r="P173" s="23" t="n">
        <f aca="false">L173/J$178</f>
        <v>0.262370690663261</v>
      </c>
      <c r="Q173" s="6" t="n">
        <f aca="false">D173*POWER(P173,1/O173)</f>
        <v>10141.8977095446</v>
      </c>
      <c r="R173" s="16"/>
      <c r="S173" s="17"/>
    </row>
    <row r="174" customFormat="false" ht="12.75" hidden="false" customHeight="false" outlineLevel="0" collapsed="false">
      <c r="A174" s="6"/>
      <c r="B174" s="10" t="s">
        <v>65</v>
      </c>
      <c r="C174" s="11" t="s">
        <v>25</v>
      </c>
      <c r="D174" s="12" t="n">
        <v>23001</v>
      </c>
      <c r="E174" s="47" t="n">
        <v>76627230301</v>
      </c>
      <c r="F174" s="48" t="n">
        <v>2885062</v>
      </c>
      <c r="G174" s="47" t="n">
        <v>2465366042</v>
      </c>
      <c r="H174" s="48" t="n">
        <v>95574</v>
      </c>
      <c r="I174" s="15" t="n">
        <f aca="false">E174+G174</f>
        <v>79092596343</v>
      </c>
      <c r="J174" s="15" t="n">
        <f aca="false">F174+H174</f>
        <v>2980636</v>
      </c>
      <c r="K174" s="15" t="n">
        <f aca="false">I174+K175</f>
        <v>270477243794</v>
      </c>
      <c r="L174" s="15" t="n">
        <f aca="false">J174+L175</f>
        <v>6502265</v>
      </c>
      <c r="M174" s="2" t="n">
        <f aca="false">K174/L174</f>
        <v>41597.3885705981</v>
      </c>
      <c r="N174" s="22" t="n">
        <f aca="false">M174/D174</f>
        <v>1.808503481179</v>
      </c>
      <c r="O174" s="22" t="n">
        <f aca="false">N174/(N174-1)</f>
        <v>2.2368530541659</v>
      </c>
      <c r="P174" s="23" t="n">
        <f aca="false">L174/J$178</f>
        <v>0.188910131454536</v>
      </c>
      <c r="Q174" s="6" t="n">
        <f aca="false">D174*POWER(P174,1/O174)</f>
        <v>10919.2252577603</v>
      </c>
      <c r="R174" s="16"/>
      <c r="S174" s="17"/>
    </row>
    <row r="175" customFormat="false" ht="12.75" hidden="false" customHeight="false" outlineLevel="0" collapsed="false">
      <c r="A175" s="6"/>
      <c r="B175" s="10" t="s">
        <v>66</v>
      </c>
      <c r="C175" s="11" t="s">
        <v>25</v>
      </c>
      <c r="D175" s="12" t="n">
        <v>31001</v>
      </c>
      <c r="E175" s="47" t="n">
        <v>50115449084</v>
      </c>
      <c r="F175" s="48" t="n">
        <v>1450608</v>
      </c>
      <c r="G175" s="47" t="n">
        <v>848842872</v>
      </c>
      <c r="H175" s="48" t="n">
        <v>24709</v>
      </c>
      <c r="I175" s="15" t="n">
        <f aca="false">E175+G175</f>
        <v>50964291956</v>
      </c>
      <c r="J175" s="15" t="n">
        <f aca="false">F175+H175</f>
        <v>1475317</v>
      </c>
      <c r="K175" s="15" t="n">
        <f aca="false">I175+K176</f>
        <v>191384647451</v>
      </c>
      <c r="L175" s="15" t="n">
        <f aca="false">J175+L176</f>
        <v>3521629</v>
      </c>
      <c r="M175" s="2" t="n">
        <f aca="false">K175/L175</f>
        <v>54345.4882530215</v>
      </c>
      <c r="N175" s="22" t="n">
        <f aca="false">M175/D175</f>
        <v>1.75302371707434</v>
      </c>
      <c r="O175" s="22" t="n">
        <f aca="false">N175/(N175-1)</f>
        <v>2.32797942126607</v>
      </c>
      <c r="P175" s="23" t="n">
        <f aca="false">L175/J$178</f>
        <v>0.102313793320344</v>
      </c>
      <c r="Q175" s="6" t="n">
        <f aca="false">D175*POWER(P175,1/O175)</f>
        <v>11643.5641796812</v>
      </c>
      <c r="R175" s="27"/>
      <c r="S175" s="17"/>
    </row>
    <row r="176" customFormat="false" ht="12.75" hidden="false" customHeight="false" outlineLevel="0" collapsed="false">
      <c r="A176" s="6"/>
      <c r="B176" s="10" t="s">
        <v>67</v>
      </c>
      <c r="C176" s="11" t="s">
        <v>25</v>
      </c>
      <c r="D176" s="12" t="n">
        <v>39001</v>
      </c>
      <c r="E176" s="47" t="n">
        <v>84103485072</v>
      </c>
      <c r="F176" s="48" t="n">
        <v>1647939</v>
      </c>
      <c r="G176" s="47" t="n">
        <v>1025221033</v>
      </c>
      <c r="H176" s="48" t="n">
        <v>20685</v>
      </c>
      <c r="I176" s="15" t="n">
        <f aca="false">E176+G176</f>
        <v>85128706105</v>
      </c>
      <c r="J176" s="15" t="n">
        <f aca="false">F176+H176</f>
        <v>1668624</v>
      </c>
      <c r="K176" s="15" t="n">
        <f aca="false">I176+K177</f>
        <v>140420355495</v>
      </c>
      <c r="L176" s="15" t="n">
        <f aca="false">J176+L177</f>
        <v>2046312</v>
      </c>
      <c r="M176" s="2" t="n">
        <f aca="false">K176/L176</f>
        <v>68621.1855743406</v>
      </c>
      <c r="N176" s="22" t="n">
        <f aca="false">M176/D176</f>
        <v>1.75947246415068</v>
      </c>
      <c r="O176" s="22" t="n">
        <f aca="false">N176/(N176-1)</f>
        <v>2.31670343192535</v>
      </c>
      <c r="P176" s="23" t="n">
        <f aca="false">L176/J$178</f>
        <v>0.0594514479057673</v>
      </c>
      <c r="Q176" s="6" t="n">
        <f aca="false">D176*POWER(P176,1/O176)</f>
        <v>11533.0884587369</v>
      </c>
      <c r="R176" s="28" t="s">
        <v>37</v>
      </c>
      <c r="S176" s="29" t="n">
        <f aca="false">Q175/POWER(0.1,1/O175)</f>
        <v>31307.1117250184</v>
      </c>
      <c r="T176" s="6" t="s">
        <v>38</v>
      </c>
      <c r="U176" s="2" t="n">
        <f aca="false">N175*S176</f>
        <v>54882.1093670534</v>
      </c>
      <c r="V176" s="0" t="s">
        <v>39</v>
      </c>
      <c r="W176" s="2" t="n">
        <f aca="false">(U176-1/2*U177)*2</f>
        <v>35818.1880217351</v>
      </c>
    </row>
    <row r="177" customFormat="false" ht="12.75" hidden="false" customHeight="false" outlineLevel="0" collapsed="false">
      <c r="A177" s="6"/>
      <c r="B177" s="10" t="s">
        <v>68</v>
      </c>
      <c r="C177" s="11" t="s">
        <v>25</v>
      </c>
      <c r="D177" s="12" t="n">
        <v>78001</v>
      </c>
      <c r="E177" s="47" t="n">
        <v>55020081898</v>
      </c>
      <c r="F177" s="48" t="n">
        <v>375714</v>
      </c>
      <c r="G177" s="47" t="n">
        <v>271567492</v>
      </c>
      <c r="H177" s="48" t="n">
        <v>1974</v>
      </c>
      <c r="I177" s="15" t="n">
        <f aca="false">E177+G177</f>
        <v>55291649390</v>
      </c>
      <c r="J177" s="15" t="n">
        <f aca="false">F177+H177</f>
        <v>377688</v>
      </c>
      <c r="K177" s="15" t="n">
        <f aca="false">I177+K178</f>
        <v>55291649390</v>
      </c>
      <c r="L177" s="15" t="n">
        <f aca="false">J177+L178</f>
        <v>377688</v>
      </c>
      <c r="M177" s="2" t="n">
        <f aca="false">K177/L177</f>
        <v>146395.038735676</v>
      </c>
      <c r="N177" s="22" t="n">
        <f aca="false">M177/D177</f>
        <v>1.87683540897778</v>
      </c>
      <c r="O177" s="22" t="n">
        <f aca="false">N177/(N177-1)</f>
        <v>2.14046489199815</v>
      </c>
      <c r="P177" s="23" t="n">
        <f aca="false">L177/J$178</f>
        <v>0.0109729593808928</v>
      </c>
      <c r="Q177" s="6" t="n">
        <f aca="false">D177*POWER(P177,1/O177)</f>
        <v>9474.63538530261</v>
      </c>
      <c r="R177" s="28" t="s">
        <v>40</v>
      </c>
      <c r="S177" s="29" t="n">
        <f aca="false">Q176/POWER(0.05,1/O176)</f>
        <v>42027.3873101313</v>
      </c>
      <c r="T177" s="6" t="s">
        <v>41</v>
      </c>
      <c r="U177" s="2" t="n">
        <f aca="false">N176*S177</f>
        <v>73946.0307123717</v>
      </c>
      <c r="V177" s="0" t="s">
        <v>42</v>
      </c>
      <c r="W177" s="2" t="n">
        <f aca="false">((U177-U178/5)*5/4)</f>
        <v>54211.264389491</v>
      </c>
    </row>
    <row r="178" customFormat="false" ht="13.5" hidden="false" customHeight="false" outlineLevel="0" collapsed="false">
      <c r="A178" s="6"/>
      <c r="B178" s="10" t="s">
        <v>56</v>
      </c>
      <c r="C178" s="11" t="s">
        <v>25</v>
      </c>
      <c r="D178" s="12"/>
      <c r="E178" s="49" t="n">
        <v>433604146777</v>
      </c>
      <c r="F178" s="50" t="n">
        <v>17790012</v>
      </c>
      <c r="G178" s="49" t="n">
        <v>111575082422</v>
      </c>
      <c r="H178" s="50" t="n">
        <v>16629873</v>
      </c>
      <c r="I178" s="15" t="n">
        <f aca="false">E178+G178</f>
        <v>545179229199</v>
      </c>
      <c r="J178" s="15" t="n">
        <f aca="false">F178+H178</f>
        <v>34419885</v>
      </c>
      <c r="K178" s="15"/>
      <c r="L178" s="15"/>
      <c r="M178" s="2"/>
      <c r="N178" s="43"/>
      <c r="O178" s="22"/>
      <c r="P178" s="23"/>
      <c r="Q178" s="6"/>
      <c r="R178" s="28" t="s">
        <v>44</v>
      </c>
      <c r="S178" s="29" t="n">
        <f aca="false">Q177/POWER(0.01,1/O177)</f>
        <v>81458.9789134269</v>
      </c>
      <c r="T178" s="6" t="s">
        <v>45</v>
      </c>
      <c r="U178" s="2" t="n">
        <f aca="false">N177*S178</f>
        <v>152885.096003894</v>
      </c>
      <c r="V178" s="0" t="s">
        <v>46</v>
      </c>
      <c r="W178" s="2" t="n">
        <f aca="false">(U178-0.5*U179)*2</f>
        <v>94419.9154022179</v>
      </c>
    </row>
    <row r="179" customFormat="false" ht="14.25" hidden="false" customHeight="false" outlineLevel="0" collapsed="false">
      <c r="R179" s="51" t="s">
        <v>47</v>
      </c>
      <c r="S179" s="32" t="n">
        <f aca="false">Q177/POWER(0.005,1/O177)</f>
        <v>112609.915389801</v>
      </c>
      <c r="T179" s="6" t="s">
        <v>48</v>
      </c>
      <c r="U179" s="2" t="n">
        <f aca="false">N177*S179</f>
        <v>211350.27660557</v>
      </c>
      <c r="V179" s="0" t="s">
        <v>49</v>
      </c>
      <c r="W179" s="3" t="n">
        <f aca="false">(U179-U180/5)*5/4</f>
        <v>152116.809667425</v>
      </c>
    </row>
    <row r="180" customFormat="false" ht="13.5" hidden="false" customHeight="false" outlineLevel="0" collapsed="false">
      <c r="R180" s="31" t="s">
        <v>51</v>
      </c>
      <c r="S180" s="32" t="n">
        <f aca="false">Q177/POWER(0.001,1/O177)</f>
        <v>238851.069312631</v>
      </c>
      <c r="T180" s="6" t="s">
        <v>52</v>
      </c>
      <c r="U180" s="2" t="n">
        <f aca="false">N177*S180</f>
        <v>448284.144358152</v>
      </c>
      <c r="V180" s="0" t="s">
        <v>53</v>
      </c>
      <c r="W180" s="3" t="n">
        <f aca="false">(U180-U181/10)*10/9</f>
        <v>352044.322501403</v>
      </c>
    </row>
    <row r="181" customFormat="false" ht="13.5" hidden="false" customHeight="false" outlineLevel="0" collapsed="false">
      <c r="R181" s="31" t="s">
        <v>54</v>
      </c>
      <c r="S181" s="32" t="n">
        <f aca="false">Q177/POWER(0.0001,1/O177)</f>
        <v>700350.45949224</v>
      </c>
      <c r="T181" s="6" t="s">
        <v>55</v>
      </c>
      <c r="U181" s="2" t="n">
        <f aca="false">N177*S181</f>
        <v>1314442.5410689</v>
      </c>
      <c r="V181" s="6" t="s">
        <v>55</v>
      </c>
      <c r="W181" s="3" t="n">
        <f aca="false">U181</f>
        <v>1314442.5410689</v>
      </c>
    </row>
    <row r="182" customFormat="false" ht="21" hidden="false" customHeight="false" outlineLevel="0" collapsed="false">
      <c r="A182" s="5" t="n">
        <v>2004</v>
      </c>
      <c r="B182" s="5"/>
      <c r="C182" s="5"/>
      <c r="D182" s="5"/>
      <c r="E182" s="5"/>
      <c r="F182" s="5"/>
      <c r="G182" s="5"/>
      <c r="H182" s="5"/>
      <c r="I182" s="5"/>
      <c r="J182" s="5"/>
      <c r="K182" s="5"/>
      <c r="L182" s="5"/>
      <c r="M182" s="5"/>
      <c r="N182" s="5"/>
      <c r="O182" s="5"/>
    </row>
    <row r="183" customFormat="false" ht="12.75" hidden="false" customHeight="false" outlineLevel="0" collapsed="false">
      <c r="A183" s="6"/>
      <c r="B183" s="6"/>
      <c r="C183" s="6"/>
      <c r="D183" s="6" t="s">
        <v>12</v>
      </c>
      <c r="E183" s="46" t="s">
        <v>13</v>
      </c>
      <c r="F183" s="46"/>
      <c r="G183" s="46" t="s">
        <v>14</v>
      </c>
      <c r="H183" s="46"/>
      <c r="I183" s="6" t="s">
        <v>15</v>
      </c>
      <c r="J183" s="6"/>
      <c r="K183" s="6" t="s">
        <v>16</v>
      </c>
      <c r="L183" s="6"/>
      <c r="M183" s="6" t="s">
        <v>17</v>
      </c>
      <c r="N183" s="6" t="s">
        <v>18</v>
      </c>
      <c r="O183" s="6" t="s">
        <v>19</v>
      </c>
      <c r="P183" s="6" t="s">
        <v>20</v>
      </c>
      <c r="Q183" s="6" t="s">
        <v>21</v>
      </c>
      <c r="R183" s="7" t="s">
        <v>22</v>
      </c>
      <c r="S183" s="8"/>
    </row>
    <row r="184" customFormat="false" ht="12.75" hidden="false" customHeight="false" outlineLevel="0" collapsed="false">
      <c r="A184" s="6"/>
      <c r="B184" s="6" t="s">
        <v>69</v>
      </c>
      <c r="C184" s="6"/>
      <c r="D184" s="6"/>
      <c r="E184" s="1" t="s">
        <v>70</v>
      </c>
      <c r="F184" s="1" t="s">
        <v>71</v>
      </c>
      <c r="G184" s="1" t="s">
        <v>70</v>
      </c>
      <c r="H184" s="1" t="s">
        <v>71</v>
      </c>
      <c r="I184" s="1" t="s">
        <v>70</v>
      </c>
      <c r="J184" s="1" t="s">
        <v>71</v>
      </c>
      <c r="K184" s="1" t="s">
        <v>70</v>
      </c>
      <c r="L184" s="1" t="s">
        <v>71</v>
      </c>
      <c r="M184" s="6"/>
      <c r="N184" s="6"/>
      <c r="O184" s="6"/>
      <c r="P184" s="6"/>
      <c r="Q184" s="6"/>
      <c r="R184" s="16"/>
      <c r="S184" s="17"/>
    </row>
    <row r="185" customFormat="false" ht="12.75" hidden="false" customHeight="false" outlineLevel="0" collapsed="false">
      <c r="A185" s="6"/>
      <c r="B185" s="10" t="s">
        <v>57</v>
      </c>
      <c r="C185" s="11" t="s">
        <v>25</v>
      </c>
      <c r="D185" s="12" t="n">
        <v>0</v>
      </c>
      <c r="E185" s="52" t="n">
        <v>700242647</v>
      </c>
      <c r="F185" s="53" t="n">
        <v>181201</v>
      </c>
      <c r="G185" s="52" t="n">
        <v>36646021109</v>
      </c>
      <c r="H185" s="53" t="n">
        <v>10090219</v>
      </c>
      <c r="I185" s="15" t="n">
        <f aca="false">E185+G185</f>
        <v>37346263756</v>
      </c>
      <c r="J185" s="15" t="n">
        <f aca="false">F185+H185</f>
        <v>10271420</v>
      </c>
      <c r="K185" s="15" t="n">
        <f aca="false">I185+K186</f>
        <v>564650446308</v>
      </c>
      <c r="L185" s="15" t="n">
        <f aca="false">J185+L186</f>
        <v>34813336</v>
      </c>
      <c r="M185" s="2" t="n">
        <f aca="false">K185/L185</f>
        <v>16219.3719759577</v>
      </c>
      <c r="N185" s="6"/>
      <c r="O185" s="6"/>
      <c r="P185" s="6"/>
      <c r="Q185" s="6"/>
      <c r="R185" s="16"/>
      <c r="S185" s="17"/>
    </row>
    <row r="186" customFormat="false" ht="12.75" hidden="false" customHeight="false" outlineLevel="0" collapsed="false">
      <c r="A186" s="6"/>
      <c r="B186" s="10" t="s">
        <v>58</v>
      </c>
      <c r="C186" s="11" t="s">
        <v>25</v>
      </c>
      <c r="D186" s="12" t="n">
        <v>7501</v>
      </c>
      <c r="E186" s="52" t="n">
        <v>4848131803</v>
      </c>
      <c r="F186" s="53" t="n">
        <v>561792</v>
      </c>
      <c r="G186" s="52" t="n">
        <v>16110599336</v>
      </c>
      <c r="H186" s="53" t="n">
        <v>1981200</v>
      </c>
      <c r="I186" s="15" t="n">
        <f aca="false">E186+G186</f>
        <v>20958731139</v>
      </c>
      <c r="J186" s="15" t="n">
        <f aca="false">F186+H186</f>
        <v>2542992</v>
      </c>
      <c r="K186" s="15" t="n">
        <f aca="false">I186+K187</f>
        <v>527304182552</v>
      </c>
      <c r="L186" s="15" t="n">
        <f aca="false">J186+L187</f>
        <v>24541916</v>
      </c>
      <c r="M186" s="2" t="n">
        <f aca="false">K186/L186</f>
        <v>21485.8604581647</v>
      </c>
      <c r="N186" s="22" t="n">
        <f aca="false">M186/D186</f>
        <v>2.86439947449203</v>
      </c>
      <c r="O186" s="22" t="n">
        <f aca="false">N186/(N186-1)</f>
        <v>1.53636573796635</v>
      </c>
      <c r="P186" s="23" t="n">
        <f aca="false">L186/J$197</f>
        <v>0.704957318655127</v>
      </c>
      <c r="Q186" s="6" t="n">
        <f aca="false">D186*POWER(P186,1/O186)</f>
        <v>5974.34597827475</v>
      </c>
      <c r="R186" s="16"/>
      <c r="S186" s="17"/>
    </row>
    <row r="187" customFormat="false" ht="12.75" hidden="false" customHeight="false" outlineLevel="0" collapsed="false">
      <c r="A187" s="6"/>
      <c r="B187" s="10" t="s">
        <v>59</v>
      </c>
      <c r="C187" s="11" t="s">
        <v>25</v>
      </c>
      <c r="D187" s="12" t="n">
        <v>9001</v>
      </c>
      <c r="E187" s="52" t="n">
        <v>13294177284</v>
      </c>
      <c r="F187" s="53" t="n">
        <v>1363095</v>
      </c>
      <c r="G187" s="52" t="n">
        <v>13191264201</v>
      </c>
      <c r="H187" s="53" t="n">
        <v>1345259</v>
      </c>
      <c r="I187" s="15" t="n">
        <f aca="false">E187+G187</f>
        <v>26485441485</v>
      </c>
      <c r="J187" s="15" t="n">
        <f aca="false">F187+H187</f>
        <v>2708354</v>
      </c>
      <c r="K187" s="15" t="n">
        <f aca="false">I187+K188</f>
        <v>506345451413</v>
      </c>
      <c r="L187" s="15" t="n">
        <f aca="false">J187+L188</f>
        <v>21998924</v>
      </c>
      <c r="M187" s="2" t="n">
        <f aca="false">K187/L187</f>
        <v>23016.828069091</v>
      </c>
      <c r="N187" s="22" t="n">
        <f aca="false">M187/D187</f>
        <v>2.55714121420853</v>
      </c>
      <c r="O187" s="22" t="n">
        <f aca="false">N187/(N187-1)</f>
        <v>1.64220251244733</v>
      </c>
      <c r="P187" s="23" t="n">
        <f aca="false">L187/J$197</f>
        <v>0.631910828654858</v>
      </c>
      <c r="Q187" s="6" t="n">
        <f aca="false">D187*POWER(P187,1/O187)</f>
        <v>6806.16452032142</v>
      </c>
      <c r="R187" s="16"/>
      <c r="S187" s="17"/>
    </row>
    <row r="188" customFormat="false" ht="12.75" hidden="false" customHeight="false" outlineLevel="0" collapsed="false">
      <c r="A188" s="6"/>
      <c r="B188" s="10" t="s">
        <v>60</v>
      </c>
      <c r="C188" s="11" t="s">
        <v>25</v>
      </c>
      <c r="D188" s="12" t="n">
        <v>10501</v>
      </c>
      <c r="E188" s="52" t="n">
        <v>16081904319</v>
      </c>
      <c r="F188" s="53" t="n">
        <v>1429319</v>
      </c>
      <c r="G188" s="52" t="n">
        <v>12510069051</v>
      </c>
      <c r="H188" s="53" t="n">
        <v>1117504</v>
      </c>
      <c r="I188" s="15" t="n">
        <f aca="false">E188+G188</f>
        <v>28591973370</v>
      </c>
      <c r="J188" s="15" t="n">
        <f aca="false">F188+H188</f>
        <v>2546823</v>
      </c>
      <c r="K188" s="15" t="n">
        <f aca="false">I188+K189</f>
        <v>479860009928</v>
      </c>
      <c r="L188" s="15" t="n">
        <f aca="false">J188+L189</f>
        <v>19290570</v>
      </c>
      <c r="M188" s="2" t="n">
        <f aca="false">K188/L188</f>
        <v>24875.3670797701</v>
      </c>
      <c r="N188" s="22" t="n">
        <f aca="false">M188/D188</f>
        <v>2.36885697359966</v>
      </c>
      <c r="O188" s="22" t="n">
        <f aca="false">N188/(N188-1)</f>
        <v>1.73053651278871</v>
      </c>
      <c r="P188" s="23" t="n">
        <f aca="false">L188/J$197</f>
        <v>0.554114377317934</v>
      </c>
      <c r="Q188" s="6" t="n">
        <f aca="false">D188*POWER(P188,1/O188)</f>
        <v>7465.65950357529</v>
      </c>
      <c r="R188" s="16"/>
      <c r="S188" s="17"/>
    </row>
    <row r="189" customFormat="false" ht="12.75" hidden="false" customHeight="false" outlineLevel="0" collapsed="false">
      <c r="A189" s="6"/>
      <c r="B189" s="10" t="s">
        <v>61</v>
      </c>
      <c r="C189" s="11" t="s">
        <v>25</v>
      </c>
      <c r="D189" s="12" t="n">
        <v>12001</v>
      </c>
      <c r="E189" s="52" t="n">
        <v>17240328736</v>
      </c>
      <c r="F189" s="53" t="n">
        <v>1351085</v>
      </c>
      <c r="G189" s="52" t="n">
        <v>9976826399</v>
      </c>
      <c r="H189" s="53" t="n">
        <v>786885</v>
      </c>
      <c r="I189" s="15" t="n">
        <f aca="false">E189+G189</f>
        <v>27217155135</v>
      </c>
      <c r="J189" s="15" t="n">
        <f aca="false">F189+H189</f>
        <v>2137970</v>
      </c>
      <c r="K189" s="15" t="n">
        <f aca="false">I189+K190</f>
        <v>451268036558</v>
      </c>
      <c r="L189" s="15" t="n">
        <f aca="false">J189+L190</f>
        <v>16743747</v>
      </c>
      <c r="M189" s="2" t="n">
        <f aca="false">K189/L189</f>
        <v>26951.4366502313</v>
      </c>
      <c r="N189" s="22" t="n">
        <f aca="false">M189/D189</f>
        <v>2.24576590702702</v>
      </c>
      <c r="O189" s="22" t="n">
        <f aca="false">N189/(N189-1)</f>
        <v>1.80271902960201</v>
      </c>
      <c r="P189" s="23" t="n">
        <f aca="false">L189/J$197</f>
        <v>0.480957843281667</v>
      </c>
      <c r="Q189" s="6" t="n">
        <f aca="false">D189*POWER(P189,1/O189)</f>
        <v>7996.07014746952</v>
      </c>
      <c r="R189" s="16"/>
      <c r="S189" s="17"/>
    </row>
    <row r="190" customFormat="false" ht="12.75" hidden="false" customHeight="false" outlineLevel="0" collapsed="false">
      <c r="A190" s="6"/>
      <c r="B190" s="10" t="s">
        <v>62</v>
      </c>
      <c r="C190" s="11" t="s">
        <v>25</v>
      </c>
      <c r="D190" s="12" t="n">
        <v>13501</v>
      </c>
      <c r="E190" s="52" t="n">
        <v>19456400833</v>
      </c>
      <c r="F190" s="53" t="n">
        <v>1366639</v>
      </c>
      <c r="G190" s="52" t="n">
        <v>6215025325</v>
      </c>
      <c r="H190" s="53" t="n">
        <v>437579</v>
      </c>
      <c r="I190" s="15" t="n">
        <f aca="false">E190+G190</f>
        <v>25671426158</v>
      </c>
      <c r="J190" s="15" t="n">
        <f aca="false">F190+H190</f>
        <v>1804218</v>
      </c>
      <c r="K190" s="15" t="n">
        <f aca="false">I190+K191</f>
        <v>424050881423</v>
      </c>
      <c r="L190" s="15" t="n">
        <f aca="false">J190+L191</f>
        <v>14605777</v>
      </c>
      <c r="M190" s="2" t="n">
        <f aca="false">K190/L190</f>
        <v>29033.0929619835</v>
      </c>
      <c r="N190" s="22" t="n">
        <f aca="false">M190/D190</f>
        <v>2.15044018679975</v>
      </c>
      <c r="O190" s="22" t="n">
        <f aca="false">N190/(N190-1)</f>
        <v>1.86923250028475</v>
      </c>
      <c r="P190" s="23" t="n">
        <f aca="false">L190/J$197</f>
        <v>0.419545458096863</v>
      </c>
      <c r="Q190" s="6" t="n">
        <f aca="false">D190*POWER(P190,1/O190)</f>
        <v>8483.21870556671</v>
      </c>
      <c r="R190" s="16"/>
      <c r="S190" s="17"/>
    </row>
    <row r="191" customFormat="false" ht="12.75" hidden="false" customHeight="false" outlineLevel="0" collapsed="false">
      <c r="A191" s="6"/>
      <c r="B191" s="10" t="s">
        <v>63</v>
      </c>
      <c r="C191" s="11" t="s">
        <v>25</v>
      </c>
      <c r="D191" s="12" t="n">
        <v>15001</v>
      </c>
      <c r="E191" s="52" t="n">
        <v>47807772327</v>
      </c>
      <c r="F191" s="53" t="n">
        <v>2811019</v>
      </c>
      <c r="G191" s="52" t="n">
        <v>8877892261</v>
      </c>
      <c r="H191" s="53" t="n">
        <v>530677</v>
      </c>
      <c r="I191" s="15" t="n">
        <f aca="false">E191+G191</f>
        <v>56685664588</v>
      </c>
      <c r="J191" s="15" t="n">
        <f aca="false">F191+H191</f>
        <v>3341696</v>
      </c>
      <c r="K191" s="15" t="n">
        <f aca="false">I191+K192</f>
        <v>398379455265</v>
      </c>
      <c r="L191" s="15" t="n">
        <f aca="false">J191+L192</f>
        <v>12801559</v>
      </c>
      <c r="M191" s="2" t="n">
        <f aca="false">K191/L191</f>
        <v>31119.6046719778</v>
      </c>
      <c r="N191" s="22" t="n">
        <f aca="false">M191/D191</f>
        <v>2.0745020113311</v>
      </c>
      <c r="O191" s="22" t="n">
        <f aca="false">N191/(N191-1)</f>
        <v>1.93066368369213</v>
      </c>
      <c r="P191" s="23" t="n">
        <f aca="false">L191/J$197</f>
        <v>0.367719973747991</v>
      </c>
      <c r="Q191" s="6" t="n">
        <f aca="false">D191*POWER(P191,1/O191)</f>
        <v>8934.63853656796</v>
      </c>
      <c r="R191" s="16"/>
      <c r="S191" s="17"/>
    </row>
    <row r="192" customFormat="false" ht="12.75" hidden="false" customHeight="false" outlineLevel="0" collapsed="false">
      <c r="A192" s="6"/>
      <c r="B192" s="10" t="s">
        <v>64</v>
      </c>
      <c r="C192" s="11" t="s">
        <v>25</v>
      </c>
      <c r="D192" s="12" t="n">
        <v>19001</v>
      </c>
      <c r="E192" s="52" t="n">
        <v>49855715386</v>
      </c>
      <c r="F192" s="53" t="n">
        <v>2384023</v>
      </c>
      <c r="G192" s="52" t="n">
        <v>4577919128</v>
      </c>
      <c r="H192" s="53" t="n">
        <v>221370</v>
      </c>
      <c r="I192" s="15" t="n">
        <f aca="false">E192+G192</f>
        <v>54433634514</v>
      </c>
      <c r="J192" s="15" t="n">
        <f aca="false">F192+H192</f>
        <v>2605393</v>
      </c>
      <c r="K192" s="15" t="n">
        <f aca="false">I192+K193</f>
        <v>341693790677</v>
      </c>
      <c r="L192" s="15" t="n">
        <f aca="false">J192+L193</f>
        <v>9459863</v>
      </c>
      <c r="M192" s="2" t="n">
        <f aca="false">K192/L192</f>
        <v>36120.3741192658</v>
      </c>
      <c r="N192" s="22" t="n">
        <f aca="false">M192/D192</f>
        <v>1.90097227089447</v>
      </c>
      <c r="O192" s="22" t="n">
        <f aca="false">N192/(N192-1)</f>
        <v>2.10991207199664</v>
      </c>
      <c r="P192" s="23" t="n">
        <f aca="false">L192/J$197</f>
        <v>0.271731011357257</v>
      </c>
      <c r="Q192" s="6" t="n">
        <f aca="false">D192*POWER(P192,1/O192)</f>
        <v>10246.7186191227</v>
      </c>
      <c r="R192" s="16"/>
      <c r="S192" s="17"/>
    </row>
    <row r="193" customFormat="false" ht="12.75" hidden="false" customHeight="false" outlineLevel="0" collapsed="false">
      <c r="A193" s="6"/>
      <c r="B193" s="10" t="s">
        <v>65</v>
      </c>
      <c r="C193" s="11" t="s">
        <v>25</v>
      </c>
      <c r="D193" s="12" t="n">
        <v>23001</v>
      </c>
      <c r="E193" s="52" t="n">
        <v>80029612954</v>
      </c>
      <c r="F193" s="53" t="n">
        <v>3012671</v>
      </c>
      <c r="G193" s="52" t="n">
        <v>2763616507</v>
      </c>
      <c r="H193" s="53" t="n">
        <v>107103</v>
      </c>
      <c r="I193" s="15" t="n">
        <f aca="false">E193+G193</f>
        <v>82793229461</v>
      </c>
      <c r="J193" s="15" t="n">
        <f aca="false">F193+H193</f>
        <v>3119774</v>
      </c>
      <c r="K193" s="15" t="n">
        <f aca="false">I193+K194</f>
        <v>287260156163</v>
      </c>
      <c r="L193" s="15" t="n">
        <f aca="false">J193+L194</f>
        <v>6854470</v>
      </c>
      <c r="M193" s="2" t="n">
        <f aca="false">K193/L193</f>
        <v>41908.4416684295</v>
      </c>
      <c r="N193" s="22" t="n">
        <f aca="false">M193/D193</f>
        <v>1.82202694093429</v>
      </c>
      <c r="O193" s="22" t="n">
        <f aca="false">N193/(N193-1)</f>
        <v>2.21650514138069</v>
      </c>
      <c r="P193" s="23" t="n">
        <f aca="false">L193/J$197</f>
        <v>0.196892076071078</v>
      </c>
      <c r="Q193" s="6" t="n">
        <f aca="false">D193*POWER(P193,1/O193)</f>
        <v>11049.1848551108</v>
      </c>
      <c r="R193" s="16"/>
      <c r="S193" s="17"/>
    </row>
    <row r="194" customFormat="false" ht="12.75" hidden="false" customHeight="false" outlineLevel="0" collapsed="false">
      <c r="A194" s="6"/>
      <c r="B194" s="10" t="s">
        <v>66</v>
      </c>
      <c r="C194" s="11" t="s">
        <v>25</v>
      </c>
      <c r="D194" s="12" t="n">
        <v>31001</v>
      </c>
      <c r="E194" s="52" t="n">
        <v>52875049577</v>
      </c>
      <c r="F194" s="53" t="n">
        <v>1530383</v>
      </c>
      <c r="G194" s="52" t="n">
        <v>946602788</v>
      </c>
      <c r="H194" s="53" t="n">
        <v>27546</v>
      </c>
      <c r="I194" s="15" t="n">
        <f aca="false">E194+G194</f>
        <v>53821652365</v>
      </c>
      <c r="J194" s="15" t="n">
        <f aca="false">F194+H194</f>
        <v>1557929</v>
      </c>
      <c r="K194" s="15" t="n">
        <f aca="false">I194+K195</f>
        <v>204466926702</v>
      </c>
      <c r="L194" s="15" t="n">
        <f aca="false">J194+L195</f>
        <v>3734696</v>
      </c>
      <c r="M194" s="2" t="n">
        <f aca="false">K194/L194</f>
        <v>54747.9437956931</v>
      </c>
      <c r="N194" s="22" t="n">
        <f aca="false">M194/D194</f>
        <v>1.76600573515994</v>
      </c>
      <c r="O194" s="22" t="n">
        <f aca="false">N194/(N194-1)</f>
        <v>2.30547325444138</v>
      </c>
      <c r="P194" s="23" t="n">
        <f aca="false">L194/J$197</f>
        <v>0.107277739771908</v>
      </c>
      <c r="Q194" s="6" t="n">
        <f aca="false">D194*POWER(P194,1/O194)</f>
        <v>11772.2327002679</v>
      </c>
      <c r="R194" s="27"/>
      <c r="S194" s="17"/>
    </row>
    <row r="195" customFormat="false" ht="12.75" hidden="false" customHeight="false" outlineLevel="0" collapsed="false">
      <c r="A195" s="6"/>
      <c r="B195" s="10" t="s">
        <v>67</v>
      </c>
      <c r="C195" s="11" t="s">
        <v>25</v>
      </c>
      <c r="D195" s="12" t="n">
        <v>39001</v>
      </c>
      <c r="E195" s="52" t="n">
        <v>89152580041</v>
      </c>
      <c r="F195" s="53" t="n">
        <v>1747090</v>
      </c>
      <c r="G195" s="52" t="n">
        <v>1150758104</v>
      </c>
      <c r="H195" s="53" t="n">
        <v>23166</v>
      </c>
      <c r="I195" s="15" t="n">
        <f aca="false">E195+G195</f>
        <v>90303338145</v>
      </c>
      <c r="J195" s="15" t="n">
        <f aca="false">F195+H195</f>
        <v>1770256</v>
      </c>
      <c r="K195" s="15" t="n">
        <f aca="false">I195+K196</f>
        <v>150645274337</v>
      </c>
      <c r="L195" s="15" t="n">
        <f aca="false">J195+L196</f>
        <v>2176767</v>
      </c>
      <c r="M195" s="2" t="n">
        <f aca="false">K195/L195</f>
        <v>69205.9712118936</v>
      </c>
      <c r="N195" s="22" t="n">
        <f aca="false">M195/D195</f>
        <v>1.77446658321309</v>
      </c>
      <c r="O195" s="22" t="n">
        <f aca="false">N195/(N195-1)</f>
        <v>2.2912112952004</v>
      </c>
      <c r="P195" s="23" t="n">
        <f aca="false">L195/J$197</f>
        <v>0.0625268144368583</v>
      </c>
      <c r="Q195" s="6" t="n">
        <f aca="false">D195*POWER(P195,1/O195)</f>
        <v>11631.0371912017</v>
      </c>
      <c r="R195" s="28" t="s">
        <v>37</v>
      </c>
      <c r="S195" s="29" t="n">
        <f aca="false">Q194/POWER(0.1,1/O194)</f>
        <v>31960.1833005391</v>
      </c>
      <c r="T195" s="6" t="s">
        <v>38</v>
      </c>
      <c r="U195" s="2" t="n">
        <f aca="false">N194*S195</f>
        <v>56441.8670055149</v>
      </c>
      <c r="V195" s="0" t="s">
        <v>39</v>
      </c>
      <c r="W195" s="2" t="n">
        <f aca="false">(U195-1/2*U196)*2</f>
        <v>36584.3059384205</v>
      </c>
    </row>
    <row r="196" customFormat="false" ht="12.75" hidden="false" customHeight="false" outlineLevel="0" collapsed="false">
      <c r="A196" s="6"/>
      <c r="B196" s="10" t="s">
        <v>68</v>
      </c>
      <c r="C196" s="11" t="s">
        <v>25</v>
      </c>
      <c r="D196" s="12" t="n">
        <v>78001</v>
      </c>
      <c r="E196" s="52" t="n">
        <v>60057380629</v>
      </c>
      <c r="F196" s="53" t="n">
        <v>404263</v>
      </c>
      <c r="G196" s="52" t="n">
        <v>284555563</v>
      </c>
      <c r="H196" s="54" t="n">
        <v>2248</v>
      </c>
      <c r="I196" s="15" t="n">
        <f aca="false">E196+G196</f>
        <v>60341936192</v>
      </c>
      <c r="J196" s="15" t="n">
        <f aca="false">F196+H196</f>
        <v>406511</v>
      </c>
      <c r="K196" s="15" t="n">
        <f aca="false">I196+K197</f>
        <v>60341936192</v>
      </c>
      <c r="L196" s="15" t="n">
        <f aca="false">J196+L197</f>
        <v>406511</v>
      </c>
      <c r="M196" s="2" t="n">
        <f aca="false">K196/L196</f>
        <v>148438.630669281</v>
      </c>
      <c r="N196" s="22" t="n">
        <f aca="false">M196/D196</f>
        <v>1.90303496967066</v>
      </c>
      <c r="O196" s="22" t="n">
        <f aca="false">N196/(N196-1)</f>
        <v>2.10737682768222</v>
      </c>
      <c r="P196" s="23" t="n">
        <f aca="false">L196/J$197</f>
        <v>0.0116768757811662</v>
      </c>
      <c r="Q196" s="6" t="n">
        <f aca="false">D196*POWER(P196,1/O196)</f>
        <v>9440.63257265606</v>
      </c>
      <c r="R196" s="28" t="s">
        <v>40</v>
      </c>
      <c r="S196" s="29" t="n">
        <f aca="false">Q195/POWER(0.05,1/O195)</f>
        <v>42998.5150435751</v>
      </c>
      <c r="T196" s="6" t="s">
        <v>41</v>
      </c>
      <c r="U196" s="2" t="n">
        <f aca="false">N195*S196</f>
        <v>76299.4280726092</v>
      </c>
      <c r="V196" s="0" t="s">
        <v>42</v>
      </c>
      <c r="W196" s="2" t="n">
        <f aca="false">((U196-U197/5)*5/4)</f>
        <v>55431.804210197</v>
      </c>
    </row>
    <row r="197" customFormat="false" ht="13.5" hidden="false" customHeight="false" outlineLevel="0" collapsed="false">
      <c r="A197" s="6"/>
      <c r="B197" s="10" t="s">
        <v>56</v>
      </c>
      <c r="C197" s="11" t="s">
        <v>25</v>
      </c>
      <c r="D197" s="12"/>
      <c r="E197" s="55" t="n">
        <v>451399296536</v>
      </c>
      <c r="F197" s="56" t="n">
        <v>18142580</v>
      </c>
      <c r="G197" s="55" t="n">
        <v>113251149772</v>
      </c>
      <c r="H197" s="56" t="n">
        <v>16670756</v>
      </c>
      <c r="I197" s="15" t="n">
        <f aca="false">E197+G197</f>
        <v>564650446308</v>
      </c>
      <c r="J197" s="15" t="n">
        <f aca="false">F197+H197</f>
        <v>34813336</v>
      </c>
      <c r="K197" s="15"/>
      <c r="L197" s="15"/>
      <c r="M197" s="2"/>
      <c r="N197" s="43"/>
      <c r="O197" s="22"/>
      <c r="P197" s="23"/>
      <c r="Q197" s="6"/>
      <c r="R197" s="28" t="s">
        <v>44</v>
      </c>
      <c r="S197" s="29" t="n">
        <f aca="false">Q196/POWER(0.01,1/O196)</f>
        <v>83955.3271845069</v>
      </c>
      <c r="T197" s="6" t="s">
        <v>45</v>
      </c>
      <c r="U197" s="2" t="n">
        <f aca="false">N196*S197</f>
        <v>159769.923522258</v>
      </c>
      <c r="V197" s="0" t="s">
        <v>46</v>
      </c>
      <c r="W197" s="2" t="n">
        <f aca="false">(U197-0.5*U198)*2</f>
        <v>97546.0400541605</v>
      </c>
    </row>
    <row r="198" customFormat="false" ht="13.5" hidden="false" customHeight="false" outlineLevel="0" collapsed="false">
      <c r="R198" s="51" t="s">
        <v>47</v>
      </c>
      <c r="S198" s="32" t="n">
        <f aca="false">Q196/POWER(0.005,1/O196)</f>
        <v>116652.510609815</v>
      </c>
      <c r="T198" s="6" t="s">
        <v>48</v>
      </c>
      <c r="U198" s="2" t="n">
        <f aca="false">N196*S198</f>
        <v>221993.806990355</v>
      </c>
      <c r="V198" s="0" t="s">
        <v>49</v>
      </c>
      <c r="W198" s="3" t="n">
        <f aca="false">(U198-U199/5)*5/4</f>
        <v>158379.408334658</v>
      </c>
    </row>
    <row r="199" customFormat="false" ht="13.5" hidden="false" customHeight="false" outlineLevel="0" collapsed="false">
      <c r="G199" s="57"/>
      <c r="R199" s="31" t="s">
        <v>51</v>
      </c>
      <c r="S199" s="32" t="n">
        <f aca="false">Q196/POWER(0.001,1/O196)</f>
        <v>250363.97607323</v>
      </c>
      <c r="T199" s="6" t="s">
        <v>52</v>
      </c>
      <c r="U199" s="2" t="n">
        <f aca="false">N196*S199</f>
        <v>476451.401613145</v>
      </c>
      <c r="V199" s="0" t="s">
        <v>53</v>
      </c>
      <c r="W199" s="3" t="n">
        <f aca="false">(U199-U200/10)*10/9</f>
        <v>371520.420045693</v>
      </c>
    </row>
    <row r="200" customFormat="false" ht="13.5" hidden="false" customHeight="false" outlineLevel="0" collapsed="false">
      <c r="G200" s="57"/>
      <c r="R200" s="31" t="s">
        <v>54</v>
      </c>
      <c r="S200" s="32" t="n">
        <f aca="false">Q196/POWER(0.0001,1/O196)</f>
        <v>746612.783456157</v>
      </c>
      <c r="T200" s="6" t="s">
        <v>55</v>
      </c>
      <c r="U200" s="2" t="n">
        <f aca="false">N196*S200</f>
        <v>1420830.23572021</v>
      </c>
      <c r="V200" s="6" t="s">
        <v>55</v>
      </c>
      <c r="W200" s="3" t="n">
        <f aca="false">U200</f>
        <v>1420830.23572021</v>
      </c>
    </row>
    <row r="201" customFormat="false" ht="12.75" hidden="false" customHeight="false" outlineLevel="0" collapsed="false">
      <c r="G201" s="57"/>
    </row>
    <row r="202" customFormat="false" ht="12.75" hidden="false" customHeight="false" outlineLevel="0" collapsed="false">
      <c r="G202" s="57"/>
    </row>
    <row r="203" customFormat="false" ht="12.75" hidden="false" customHeight="false" outlineLevel="0" collapsed="false">
      <c r="G203" s="57"/>
    </row>
    <row r="204" customFormat="false" ht="12.75" hidden="false" customHeight="false" outlineLevel="0" collapsed="false">
      <c r="G204" s="57"/>
    </row>
    <row r="205" customFormat="false" ht="12.75" hidden="false" customHeight="false" outlineLevel="0" collapsed="false">
      <c r="G205" s="57"/>
    </row>
    <row r="206" customFormat="false" ht="12.75" hidden="false" customHeight="false" outlineLevel="0" collapsed="false">
      <c r="G206" s="57"/>
    </row>
    <row r="207" customFormat="false" ht="21" hidden="false" customHeight="false" outlineLevel="0" collapsed="false">
      <c r="A207" s="5" t="n">
        <v>2005</v>
      </c>
      <c r="B207" s="5"/>
      <c r="C207" s="5"/>
      <c r="D207" s="5"/>
      <c r="E207" s="5"/>
      <c r="F207" s="5"/>
      <c r="G207" s="5"/>
      <c r="H207" s="5"/>
      <c r="I207" s="5"/>
      <c r="J207" s="5"/>
      <c r="K207" s="5"/>
      <c r="L207" s="5"/>
      <c r="M207" s="5"/>
      <c r="N207" s="5"/>
      <c r="O207" s="5"/>
    </row>
    <row r="208" customFormat="false" ht="12.75" hidden="false" customHeight="false" outlineLevel="0" collapsed="false">
      <c r="A208" s="6"/>
      <c r="B208" s="6"/>
      <c r="C208" s="6"/>
      <c r="D208" s="6" t="s">
        <v>12</v>
      </c>
      <c r="E208" s="46" t="s">
        <v>13</v>
      </c>
      <c r="F208" s="46"/>
      <c r="G208" s="46" t="s">
        <v>14</v>
      </c>
      <c r="H208" s="46"/>
      <c r="I208" s="6" t="s">
        <v>15</v>
      </c>
      <c r="J208" s="6"/>
      <c r="K208" s="6" t="s">
        <v>16</v>
      </c>
      <c r="L208" s="6"/>
      <c r="M208" s="6" t="s">
        <v>17</v>
      </c>
      <c r="N208" s="6" t="s">
        <v>18</v>
      </c>
      <c r="O208" s="6" t="s">
        <v>19</v>
      </c>
      <c r="P208" s="6" t="s">
        <v>20</v>
      </c>
      <c r="Q208" s="6" t="s">
        <v>21</v>
      </c>
      <c r="R208" s="7" t="s">
        <v>22</v>
      </c>
      <c r="S208" s="8"/>
    </row>
    <row r="209" customFormat="false" ht="12.75" hidden="false" customHeight="false" outlineLevel="0" collapsed="false">
      <c r="A209" s="6"/>
      <c r="B209" s="6" t="s">
        <v>69</v>
      </c>
      <c r="C209" s="6"/>
      <c r="D209" s="6"/>
      <c r="E209" s="1" t="s">
        <v>70</v>
      </c>
      <c r="F209" s="1" t="s">
        <v>71</v>
      </c>
      <c r="G209" s="1" t="s">
        <v>70</v>
      </c>
      <c r="H209" s="1" t="s">
        <v>71</v>
      </c>
      <c r="I209" s="1" t="s">
        <v>70</v>
      </c>
      <c r="J209" s="1" t="s">
        <v>71</v>
      </c>
      <c r="K209" s="1" t="s">
        <v>70</v>
      </c>
      <c r="L209" s="1" t="s">
        <v>71</v>
      </c>
      <c r="M209" s="6"/>
      <c r="N209" s="6"/>
      <c r="O209" s="6"/>
      <c r="P209" s="6"/>
      <c r="Q209" s="6"/>
      <c r="R209" s="16"/>
      <c r="S209" s="17"/>
    </row>
    <row r="210" customFormat="false" ht="12.75" hidden="false" customHeight="false" outlineLevel="0" collapsed="false">
      <c r="A210" s="6"/>
      <c r="B210" s="10" t="s">
        <v>57</v>
      </c>
      <c r="C210" s="11" t="s">
        <v>25</v>
      </c>
      <c r="D210" s="12" t="n">
        <v>0</v>
      </c>
      <c r="E210" s="52" t="n">
        <v>1375328603</v>
      </c>
      <c r="F210" s="53" t="n">
        <v>353797</v>
      </c>
      <c r="G210" s="52" t="n">
        <v>34258078678</v>
      </c>
      <c r="H210" s="53" t="n">
        <v>9562537</v>
      </c>
      <c r="I210" s="15" t="n">
        <f aca="false">E210+G210</f>
        <v>35633407281</v>
      </c>
      <c r="J210" s="15" t="n">
        <f aca="false">F210+H210</f>
        <v>9916334</v>
      </c>
      <c r="K210" s="15" t="n">
        <f aca="false">I210+K211</f>
        <v>572765958492</v>
      </c>
      <c r="L210" s="15" t="n">
        <f aca="false">J210+L211</f>
        <v>35105822</v>
      </c>
      <c r="M210" s="2" t="n">
        <f aca="false">K210/L210</f>
        <v>16315.4122553233</v>
      </c>
      <c r="N210" s="6"/>
      <c r="O210" s="6"/>
      <c r="P210" s="6"/>
      <c r="Q210" s="6"/>
      <c r="R210" s="16"/>
      <c r="S210" s="17"/>
    </row>
    <row r="211" customFormat="false" ht="12.75" hidden="false" customHeight="false" outlineLevel="0" collapsed="false">
      <c r="A211" s="6"/>
      <c r="B211" s="10" t="s">
        <v>58</v>
      </c>
      <c r="C211" s="11" t="s">
        <v>25</v>
      </c>
      <c r="D211" s="12" t="n">
        <v>7501</v>
      </c>
      <c r="E211" s="52" t="n">
        <v>3801413594</v>
      </c>
      <c r="F211" s="53" t="n">
        <v>440386</v>
      </c>
      <c r="G211" s="52" t="n">
        <v>16638757633</v>
      </c>
      <c r="H211" s="53" t="n">
        <v>2036712</v>
      </c>
      <c r="I211" s="15" t="n">
        <f aca="false">E211+G211</f>
        <v>20440171227</v>
      </c>
      <c r="J211" s="15" t="n">
        <f aca="false">F211+H211</f>
        <v>2477098</v>
      </c>
      <c r="K211" s="15" t="n">
        <f aca="false">I211+K212</f>
        <v>537132551211</v>
      </c>
      <c r="L211" s="15" t="n">
        <f aca="false">J211+L212</f>
        <v>25189488</v>
      </c>
      <c r="M211" s="2" t="n">
        <f aca="false">K211/L211</f>
        <v>21323.6787985131</v>
      </c>
      <c r="N211" s="22" t="n">
        <f aca="false">M211/D211</f>
        <v>2.84277813605027</v>
      </c>
      <c r="O211" s="22" t="n">
        <f aca="false">N211/(N211-1)</f>
        <v>1.54265892373965</v>
      </c>
      <c r="P211" s="23" t="n">
        <f aca="false">L211/J$197</f>
        <v>0.723558581113858</v>
      </c>
      <c r="Q211" s="6" t="n">
        <f aca="false">D211*POWER(P211,1/O211)</f>
        <v>6081.7084966298</v>
      </c>
      <c r="R211" s="16"/>
      <c r="S211" s="17"/>
    </row>
    <row r="212" customFormat="false" ht="12.75" hidden="false" customHeight="false" outlineLevel="0" collapsed="false">
      <c r="A212" s="6"/>
      <c r="B212" s="10" t="s">
        <v>59</v>
      </c>
      <c r="C212" s="11" t="s">
        <v>25</v>
      </c>
      <c r="D212" s="12" t="n">
        <v>9001</v>
      </c>
      <c r="E212" s="52" t="n">
        <v>13394700025</v>
      </c>
      <c r="F212" s="53" t="n">
        <v>1371493</v>
      </c>
      <c r="G212" s="52" t="n">
        <v>12421758987</v>
      </c>
      <c r="H212" s="53" t="n">
        <v>1263246</v>
      </c>
      <c r="I212" s="15" t="n">
        <f aca="false">E212+G212</f>
        <v>25816459012</v>
      </c>
      <c r="J212" s="15" t="n">
        <f aca="false">F212+H212</f>
        <v>2634739</v>
      </c>
      <c r="K212" s="15" t="n">
        <f aca="false">I212+K213</f>
        <v>516692379984</v>
      </c>
      <c r="L212" s="15" t="n">
        <f aca="false">J212+L213</f>
        <v>22712390</v>
      </c>
      <c r="M212" s="2" t="n">
        <f aca="false">K212/L212</f>
        <v>22749.3619114501</v>
      </c>
      <c r="N212" s="22" t="n">
        <f aca="false">M212/D212</f>
        <v>2.52742605393291</v>
      </c>
      <c r="O212" s="22" t="n">
        <f aca="false">N212/(N212-1)</f>
        <v>1.6546961782046</v>
      </c>
      <c r="P212" s="23" t="n">
        <f aca="false">L212/J$197</f>
        <v>0.652404871512457</v>
      </c>
      <c r="Q212" s="6" t="n">
        <f aca="false">D212*POWER(P212,1/O212)</f>
        <v>6953.38027543486</v>
      </c>
      <c r="R212" s="16"/>
      <c r="S212" s="17"/>
    </row>
    <row r="213" customFormat="false" ht="12.75" hidden="false" customHeight="false" outlineLevel="0" collapsed="false">
      <c r="A213" s="6"/>
      <c r="B213" s="10" t="s">
        <v>60</v>
      </c>
      <c r="C213" s="11" t="s">
        <v>25</v>
      </c>
      <c r="D213" s="12" t="n">
        <v>10501</v>
      </c>
      <c r="E213" s="52" t="n">
        <v>17181857706</v>
      </c>
      <c r="F213" s="53" t="n">
        <v>1526198</v>
      </c>
      <c r="G213" s="52" t="n">
        <v>12788621287</v>
      </c>
      <c r="H213" s="53" t="n">
        <v>1142725</v>
      </c>
      <c r="I213" s="15" t="n">
        <f aca="false">E213+G213</f>
        <v>29970478993</v>
      </c>
      <c r="J213" s="15" t="n">
        <f aca="false">F213+H213</f>
        <v>2668923</v>
      </c>
      <c r="K213" s="15" t="n">
        <f aca="false">I213+K214</f>
        <v>490875920972</v>
      </c>
      <c r="L213" s="15" t="n">
        <f aca="false">J213+L214</f>
        <v>20077651</v>
      </c>
      <c r="M213" s="2" t="n">
        <f aca="false">K213/L213</f>
        <v>24448.8720803046</v>
      </c>
      <c r="N213" s="22" t="n">
        <f aca="false">M213/D213</f>
        <v>2.32824227028898</v>
      </c>
      <c r="O213" s="22" t="n">
        <f aca="false">N213/(N213-1)</f>
        <v>1.75287469941943</v>
      </c>
      <c r="P213" s="23" t="n">
        <f aca="false">L213/J$197</f>
        <v>0.576722983399235</v>
      </c>
      <c r="Q213" s="6" t="n">
        <f aca="false">D213*POWER(P213,1/O213)</f>
        <v>7671.22158269487</v>
      </c>
      <c r="R213" s="16"/>
      <c r="S213" s="17"/>
    </row>
    <row r="214" customFormat="false" ht="12.75" hidden="false" customHeight="false" outlineLevel="0" collapsed="false">
      <c r="A214" s="6"/>
      <c r="B214" s="10" t="s">
        <v>61</v>
      </c>
      <c r="C214" s="11" t="s">
        <v>25</v>
      </c>
      <c r="D214" s="12" t="n">
        <v>12001</v>
      </c>
      <c r="E214" s="52" t="n">
        <v>18185740425</v>
      </c>
      <c r="F214" s="53" t="n">
        <v>1426588</v>
      </c>
      <c r="G214" s="52" t="n">
        <v>10296717184</v>
      </c>
      <c r="H214" s="53" t="n">
        <v>810687</v>
      </c>
      <c r="I214" s="15" t="n">
        <f aca="false">E214+G214</f>
        <v>28482457609</v>
      </c>
      <c r="J214" s="15" t="n">
        <f aca="false">F214+H214</f>
        <v>2237275</v>
      </c>
      <c r="K214" s="15" t="n">
        <f aca="false">I214+K215</f>
        <v>460905441979</v>
      </c>
      <c r="L214" s="15" t="n">
        <f aca="false">J214+L215</f>
        <v>17408728</v>
      </c>
      <c r="M214" s="2" t="n">
        <f aca="false">K214/L214</f>
        <v>26475.5381311604</v>
      </c>
      <c r="N214" s="22" t="n">
        <f aca="false">M214/D214</f>
        <v>2.20611100167989</v>
      </c>
      <c r="O214" s="22" t="n">
        <f aca="false">N214/(N214-1)</f>
        <v>1.8291110839775</v>
      </c>
      <c r="P214" s="23" t="n">
        <f aca="false">L214/J$197</f>
        <v>0.500059172726222</v>
      </c>
      <c r="Q214" s="6" t="n">
        <f aca="false">D214*POWER(P214,1/O214)</f>
        <v>8216.14935223666</v>
      </c>
      <c r="R214" s="16"/>
      <c r="S214" s="17"/>
    </row>
    <row r="215" customFormat="false" ht="12.75" hidden="false" customHeight="false" outlineLevel="0" collapsed="false">
      <c r="A215" s="6"/>
      <c r="B215" s="10" t="s">
        <v>62</v>
      </c>
      <c r="C215" s="11" t="s">
        <v>25</v>
      </c>
      <c r="D215" s="12" t="n">
        <v>13501</v>
      </c>
      <c r="E215" s="52" t="n">
        <v>20271647047</v>
      </c>
      <c r="F215" s="53" t="n">
        <v>1424134</v>
      </c>
      <c r="G215" s="52" t="n">
        <v>6505061483</v>
      </c>
      <c r="H215" s="53" t="n">
        <v>457823</v>
      </c>
      <c r="I215" s="15" t="n">
        <f aca="false">E215+G215</f>
        <v>26776708530</v>
      </c>
      <c r="J215" s="15" t="n">
        <f aca="false">F215+H215</f>
        <v>1881957</v>
      </c>
      <c r="K215" s="15" t="n">
        <f aca="false">I215+K216</f>
        <v>432422984370</v>
      </c>
      <c r="L215" s="15" t="n">
        <f aca="false">J215+L216</f>
        <v>15171453</v>
      </c>
      <c r="M215" s="2" t="n">
        <f aca="false">K215/L215</f>
        <v>28502.4107031805</v>
      </c>
      <c r="N215" s="22" t="n">
        <f aca="false">M215/D215</f>
        <v>2.11113330147252</v>
      </c>
      <c r="O215" s="22" t="n">
        <f aca="false">N215/(N215-1)</f>
        <v>1.89998202616622</v>
      </c>
      <c r="P215" s="23" t="n">
        <f aca="false">L215/J$197</f>
        <v>0.435794288717404</v>
      </c>
      <c r="Q215" s="6" t="n">
        <f aca="false">D215*POWER(P215,1/O215)</f>
        <v>8719.91631890553</v>
      </c>
      <c r="R215" s="16"/>
      <c r="S215" s="17"/>
    </row>
    <row r="216" customFormat="false" ht="12.75" hidden="false" customHeight="false" outlineLevel="0" collapsed="false">
      <c r="A216" s="6"/>
      <c r="B216" s="10" t="s">
        <v>63</v>
      </c>
      <c r="C216" s="11" t="s">
        <v>25</v>
      </c>
      <c r="D216" s="12" t="n">
        <v>15001</v>
      </c>
      <c r="E216" s="52" t="n">
        <v>49458828707</v>
      </c>
      <c r="F216" s="53" t="n">
        <v>2913240</v>
      </c>
      <c r="G216" s="52" t="n">
        <v>9047724193</v>
      </c>
      <c r="H216" s="53" t="n">
        <v>541743</v>
      </c>
      <c r="I216" s="15" t="n">
        <f aca="false">E216+G216</f>
        <v>58506552900</v>
      </c>
      <c r="J216" s="15" t="n">
        <f aca="false">F216+H216</f>
        <v>3454983</v>
      </c>
      <c r="K216" s="15" t="n">
        <f aca="false">I216+K217</f>
        <v>405646275840</v>
      </c>
      <c r="L216" s="15" t="n">
        <f aca="false">J216+L217</f>
        <v>13289496</v>
      </c>
      <c r="M216" s="2" t="n">
        <f aca="false">K216/L216</f>
        <v>30523.8269261679</v>
      </c>
      <c r="N216" s="22" t="n">
        <f aca="false">M216/D216</f>
        <v>2.03478614266835</v>
      </c>
      <c r="O216" s="22" t="n">
        <f aca="false">N216/(N216-1)</f>
        <v>1.96638325424552</v>
      </c>
      <c r="P216" s="23" t="n">
        <f aca="false">L216/J$197</f>
        <v>0.381735780793889</v>
      </c>
      <c r="Q216" s="6" t="n">
        <f aca="false">D216*POWER(P216,1/O216)</f>
        <v>9192.35127967865</v>
      </c>
      <c r="R216" s="16"/>
      <c r="S216" s="17"/>
    </row>
    <row r="217" customFormat="false" ht="12.75" hidden="false" customHeight="false" outlineLevel="0" collapsed="false">
      <c r="A217" s="6"/>
      <c r="B217" s="10" t="s">
        <v>64</v>
      </c>
      <c r="C217" s="11" t="s">
        <v>25</v>
      </c>
      <c r="D217" s="12" t="n">
        <v>19001</v>
      </c>
      <c r="E217" s="52" t="n">
        <v>51464594959</v>
      </c>
      <c r="F217" s="53" t="n">
        <v>2460782</v>
      </c>
      <c r="G217" s="52" t="n">
        <v>4662436665</v>
      </c>
      <c r="H217" s="53" t="n">
        <v>225132</v>
      </c>
      <c r="I217" s="15" t="n">
        <f aca="false">E217+G217</f>
        <v>56127031624</v>
      </c>
      <c r="J217" s="15" t="n">
        <f aca="false">F217+H217</f>
        <v>2685914</v>
      </c>
      <c r="K217" s="15" t="n">
        <f aca="false">I217+K218</f>
        <v>347139722940</v>
      </c>
      <c r="L217" s="15" t="n">
        <f aca="false">J217+L218</f>
        <v>9834513</v>
      </c>
      <c r="M217" s="2" t="n">
        <f aca="false">K217/L217</f>
        <v>35298.1101290933</v>
      </c>
      <c r="N217" s="22" t="n">
        <f aca="false">M217/D217</f>
        <v>1.85769749639984</v>
      </c>
      <c r="O217" s="22" t="n">
        <f aca="false">N217/(N217-1)</f>
        <v>2.16591222919208</v>
      </c>
      <c r="P217" s="23" t="n">
        <f aca="false">L217/J$197</f>
        <v>0.282492691881065</v>
      </c>
      <c r="Q217" s="6" t="n">
        <f aca="false">D217*POWER(P217,1/O217)</f>
        <v>10600.0256198438</v>
      </c>
      <c r="R217" s="16"/>
      <c r="S217" s="17"/>
    </row>
    <row r="218" customFormat="false" ht="12.75" hidden="false" customHeight="false" outlineLevel="0" collapsed="false">
      <c r="A218" s="6"/>
      <c r="B218" s="10" t="s">
        <v>65</v>
      </c>
      <c r="C218" s="11" t="s">
        <v>25</v>
      </c>
      <c r="D218" s="12" t="n">
        <v>23001</v>
      </c>
      <c r="E218" s="52" t="n">
        <v>83604573963</v>
      </c>
      <c r="F218" s="53" t="n">
        <v>3146852</v>
      </c>
      <c r="G218" s="52" t="n">
        <v>2972441988</v>
      </c>
      <c r="H218" s="53" t="n">
        <v>115036</v>
      </c>
      <c r="I218" s="15" t="n">
        <f aca="false">E218+G218</f>
        <v>86577015951</v>
      </c>
      <c r="J218" s="15" t="n">
        <f aca="false">F218+H218</f>
        <v>3261888</v>
      </c>
      <c r="K218" s="15" t="n">
        <f aca="false">I218+K219</f>
        <v>291012691316</v>
      </c>
      <c r="L218" s="15" t="n">
        <f aca="false">J218+L219</f>
        <v>7148599</v>
      </c>
      <c r="M218" s="2" t="n">
        <f aca="false">K218/L218</f>
        <v>40709.0524053734</v>
      </c>
      <c r="N218" s="22" t="n">
        <f aca="false">M218/D218</f>
        <v>1.76988184884889</v>
      </c>
      <c r="O218" s="22" t="n">
        <f aca="false">N218/(N218-1)</f>
        <v>2.29890060597632</v>
      </c>
      <c r="P218" s="23" t="n">
        <f aca="false">L218/J$197</f>
        <v>0.205340821115219</v>
      </c>
      <c r="Q218" s="6" t="n">
        <f aca="false">D218*POWER(P218,1/O218)</f>
        <v>11552.6064719244</v>
      </c>
      <c r="R218" s="16"/>
      <c r="S218" s="17"/>
    </row>
    <row r="219" customFormat="false" ht="12.75" hidden="false" customHeight="false" outlineLevel="0" collapsed="false">
      <c r="A219" s="6"/>
      <c r="B219" s="10" t="s">
        <v>66</v>
      </c>
      <c r="C219" s="11" t="s">
        <v>25</v>
      </c>
      <c r="D219" s="12" t="n">
        <v>31001</v>
      </c>
      <c r="E219" s="52" t="n">
        <v>55616214788</v>
      </c>
      <c r="F219" s="53" t="n">
        <v>1609740</v>
      </c>
      <c r="G219" s="52" t="n">
        <v>1039084341</v>
      </c>
      <c r="H219" s="53" t="n">
        <v>30222</v>
      </c>
      <c r="I219" s="15" t="n">
        <f aca="false">E219+G219</f>
        <v>56655299129</v>
      </c>
      <c r="J219" s="15" t="n">
        <f aca="false">F219+H219</f>
        <v>1639962</v>
      </c>
      <c r="K219" s="15" t="n">
        <f aca="false">I219+K220</f>
        <v>204435675365</v>
      </c>
      <c r="L219" s="15" t="n">
        <f aca="false">J219+L220</f>
        <v>3886711</v>
      </c>
      <c r="M219" s="2" t="n">
        <f aca="false">K219/L219</f>
        <v>52598.6304011284</v>
      </c>
      <c r="N219" s="22" t="n">
        <f aca="false">M219/D219</f>
        <v>1.69667528147893</v>
      </c>
      <c r="O219" s="22" t="n">
        <f aca="false">N219/(N219-1)</f>
        <v>2.43538894889045</v>
      </c>
      <c r="P219" s="23" t="n">
        <f aca="false">L219/J$197</f>
        <v>0.111644313546969</v>
      </c>
      <c r="Q219" s="6" t="n">
        <f aca="false">D219*POWER(P219,1/O219)</f>
        <v>12601.0275125348</v>
      </c>
      <c r="R219" s="27"/>
      <c r="S219" s="17"/>
    </row>
    <row r="220" customFormat="false" ht="12.75" hidden="false" customHeight="false" outlineLevel="0" collapsed="false">
      <c r="A220" s="6"/>
      <c r="B220" s="10" t="s">
        <v>67</v>
      </c>
      <c r="C220" s="11" t="s">
        <v>25</v>
      </c>
      <c r="D220" s="12" t="n">
        <v>39001</v>
      </c>
      <c r="E220" s="52" t="n">
        <v>93403305164</v>
      </c>
      <c r="F220" s="53" t="n">
        <v>1833345</v>
      </c>
      <c r="G220" s="52" t="n">
        <v>1376361606</v>
      </c>
      <c r="H220" s="53" t="n">
        <v>27502</v>
      </c>
      <c r="I220" s="15" t="n">
        <f aca="false">E220+G220</f>
        <v>94779666770</v>
      </c>
      <c r="J220" s="15" t="n">
        <f aca="false">F220+H220</f>
        <v>1860847</v>
      </c>
      <c r="K220" s="15" t="n">
        <f aca="false">I220+K221</f>
        <v>147780376236</v>
      </c>
      <c r="L220" s="15" t="n">
        <f aca="false">J220+L221</f>
        <v>2246749</v>
      </c>
      <c r="M220" s="2" t="n">
        <f aca="false">K220/L220</f>
        <v>65775.205078983</v>
      </c>
      <c r="N220" s="22" t="n">
        <f aca="false">M220/D220</f>
        <v>1.68650047637197</v>
      </c>
      <c r="O220" s="22" t="n">
        <f aca="false">N220/(N220-1)</f>
        <v>2.45666322809392</v>
      </c>
      <c r="P220" s="23" t="n">
        <f aca="false">L220/J$197</f>
        <v>0.0645370211001899</v>
      </c>
      <c r="Q220" s="6" t="n">
        <f aca="false">D220*POWER(P220,1/O220)</f>
        <v>12782.066763566</v>
      </c>
      <c r="R220" s="28" t="s">
        <v>37</v>
      </c>
      <c r="S220" s="29" t="n">
        <f aca="false">Q219/POWER(0.1,1/O219)</f>
        <v>32435.3052708263</v>
      </c>
      <c r="T220" s="6" t="s">
        <v>38</v>
      </c>
      <c r="U220" s="2" t="n">
        <f aca="false">N219*S220</f>
        <v>55032.1807002343</v>
      </c>
      <c r="V220" s="0" t="s">
        <v>39</v>
      </c>
      <c r="W220" s="2" t="n">
        <f aca="false">(U220-1/2*U221)*2</f>
        <v>37088.3913184871</v>
      </c>
    </row>
    <row r="221" customFormat="false" ht="12.75" hidden="false" customHeight="false" outlineLevel="0" collapsed="false">
      <c r="A221" s="6"/>
      <c r="B221" s="10" t="s">
        <v>68</v>
      </c>
      <c r="C221" s="11" t="s">
        <v>25</v>
      </c>
      <c r="D221" s="12" t="n">
        <v>78001</v>
      </c>
      <c r="E221" s="52" t="n">
        <v>52610399032</v>
      </c>
      <c r="F221" s="53" t="n">
        <v>382944</v>
      </c>
      <c r="G221" s="52" t="n">
        <v>390310434</v>
      </c>
      <c r="H221" s="54" t="n">
        <v>2958</v>
      </c>
      <c r="I221" s="15" t="n">
        <f aca="false">E221+G221</f>
        <v>53000709466</v>
      </c>
      <c r="J221" s="15" t="n">
        <f aca="false">F221+H221</f>
        <v>385902</v>
      </c>
      <c r="K221" s="15" t="n">
        <f aca="false">I221+K222</f>
        <v>53000709466</v>
      </c>
      <c r="L221" s="15" t="n">
        <f aca="false">J221+L222</f>
        <v>385902</v>
      </c>
      <c r="M221" s="2" t="n">
        <f aca="false">K221/L221</f>
        <v>137342.406792398</v>
      </c>
      <c r="N221" s="22" t="n">
        <f aca="false">M221/D221</f>
        <v>1.76077751301135</v>
      </c>
      <c r="O221" s="22" t="n">
        <f aca="false">N221/(N221-1)</f>
        <v>2.31444473962138</v>
      </c>
      <c r="P221" s="23" t="n">
        <f aca="false">L221/J$197</f>
        <v>0.0110848899973275</v>
      </c>
      <c r="Q221" s="6" t="n">
        <f aca="false">D221*POWER(P221,1/O221)</f>
        <v>11150.3645890935</v>
      </c>
      <c r="R221" s="28" t="s">
        <v>40</v>
      </c>
      <c r="S221" s="29" t="n">
        <f aca="false">Q220/POWER(0.05,1/O220)</f>
        <v>43270.6489588244</v>
      </c>
      <c r="T221" s="6" t="s">
        <v>41</v>
      </c>
      <c r="U221" s="2" t="n">
        <f aca="false">N220*S221</f>
        <v>72975.9700819815</v>
      </c>
      <c r="V221" s="0" t="s">
        <v>42</v>
      </c>
      <c r="W221" s="2" t="n">
        <f aca="false">((U221-U222/5)*5/4)</f>
        <v>55321.8420451002</v>
      </c>
    </row>
    <row r="222" customFormat="false" ht="13.5" hidden="false" customHeight="false" outlineLevel="0" collapsed="false">
      <c r="A222" s="6"/>
      <c r="B222" s="10" t="s">
        <v>56</v>
      </c>
      <c r="C222" s="11" t="s">
        <v>25</v>
      </c>
      <c r="D222" s="12"/>
      <c r="E222" s="55" t="n">
        <v>460368604013</v>
      </c>
      <c r="F222" s="56" t="n">
        <v>18889499</v>
      </c>
      <c r="G222" s="55" t="n">
        <v>112397354479</v>
      </c>
      <c r="H222" s="56" t="n">
        <v>16216323</v>
      </c>
      <c r="I222" s="15" t="n">
        <f aca="false">E222+G222</f>
        <v>572765958492</v>
      </c>
      <c r="J222" s="15" t="n">
        <f aca="false">F222+H222</f>
        <v>35105822</v>
      </c>
      <c r="K222" s="15"/>
      <c r="L222" s="15"/>
      <c r="M222" s="2"/>
      <c r="N222" s="43"/>
      <c r="O222" s="22"/>
      <c r="P222" s="23"/>
      <c r="Q222" s="6"/>
      <c r="R222" s="28" t="s">
        <v>44</v>
      </c>
      <c r="S222" s="29" t="n">
        <f aca="false">Q221/POWER(0.01,1/O221)</f>
        <v>81550.6111183403</v>
      </c>
      <c r="T222" s="6" t="s">
        <v>45</v>
      </c>
      <c r="U222" s="2" t="n">
        <f aca="false">N221*S222</f>
        <v>143592.482229507</v>
      </c>
      <c r="V222" s="0" t="s">
        <v>46</v>
      </c>
      <c r="W222" s="2" t="n">
        <f aca="false">(U222-0.5*U223)*2</f>
        <v>93454.7072263089</v>
      </c>
    </row>
    <row r="223" customFormat="false" ht="13.5" hidden="false" customHeight="false" outlineLevel="0" collapsed="false">
      <c r="R223" s="51" t="s">
        <v>47</v>
      </c>
      <c r="S223" s="32" t="n">
        <f aca="false">Q221/POWER(0.005,1/O221)</f>
        <v>110025.404005404</v>
      </c>
      <c r="T223" s="6" t="s">
        <v>48</v>
      </c>
      <c r="U223" s="2" t="n">
        <f aca="false">N221*S223</f>
        <v>193730.257232705</v>
      </c>
      <c r="V223" s="0" t="s">
        <v>49</v>
      </c>
      <c r="W223" s="3" t="n">
        <f aca="false">(U223-U224/5)*5/4</f>
        <v>145080.358148919</v>
      </c>
    </row>
    <row r="224" customFormat="false" ht="13.5" hidden="false" customHeight="false" outlineLevel="0" collapsed="false">
      <c r="G224" s="57"/>
      <c r="R224" s="31" t="s">
        <v>51</v>
      </c>
      <c r="S224" s="32" t="n">
        <f aca="false">Q221/POWER(0.001,1/O221)</f>
        <v>220544.532570564</v>
      </c>
      <c r="T224" s="6" t="s">
        <v>52</v>
      </c>
      <c r="U224" s="2" t="n">
        <f aca="false">N221*S224</f>
        <v>388329.853567848</v>
      </c>
      <c r="V224" s="0" t="s">
        <v>53</v>
      </c>
      <c r="W224" s="3" t="n">
        <f aca="false">(U224-U225/10)*10/9</f>
        <v>314789.306273661</v>
      </c>
    </row>
    <row r="225" customFormat="false" ht="13.5" hidden="false" customHeight="false" outlineLevel="0" collapsed="false">
      <c r="G225" s="57"/>
      <c r="R225" s="31" t="s">
        <v>54</v>
      </c>
      <c r="S225" s="32" t="n">
        <f aca="false">Q221/POWER(0.0001,1/O221)</f>
        <v>596438.091385801</v>
      </c>
      <c r="T225" s="6" t="s">
        <v>55</v>
      </c>
      <c r="U225" s="2" t="n">
        <f aca="false">N221*S225</f>
        <v>1050194.77921553</v>
      </c>
      <c r="V225" s="6" t="s">
        <v>55</v>
      </c>
      <c r="W225" s="3" t="n">
        <f aca="false">U225</f>
        <v>1050194.77921553</v>
      </c>
    </row>
    <row r="226" customFormat="false" ht="12.75" hidden="false" customHeight="false" outlineLevel="0" collapsed="false">
      <c r="G226" s="57"/>
    </row>
  </sheetData>
  <mergeCells count="14">
    <mergeCell ref="A1:O1"/>
    <mergeCell ref="A33:O33"/>
    <mergeCell ref="A65:O65"/>
    <mergeCell ref="A97:O97"/>
    <mergeCell ref="A128:O128"/>
    <mergeCell ref="A163:O163"/>
    <mergeCell ref="E164:F164"/>
    <mergeCell ref="G164:H164"/>
    <mergeCell ref="A182:O182"/>
    <mergeCell ref="E183:F183"/>
    <mergeCell ref="G183:H183"/>
    <mergeCell ref="A207:O207"/>
    <mergeCell ref="E208:F208"/>
    <mergeCell ref="G208:H2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84765625" defaultRowHeight="11.25" zeroHeight="false" outlineLevelRow="0" outlineLevelCol="0"/>
  <cols>
    <col collapsed="false" customWidth="false" hidden="false" outlineLevel="0" max="1" min="1" style="58" width="12.85"/>
    <col collapsed="false" customWidth="true" hidden="false" outlineLevel="0" max="2" min="2" style="58" width="16.99"/>
    <col collapsed="false" customWidth="true" hidden="false" outlineLevel="0" max="3" min="3" style="58" width="2.42"/>
    <col collapsed="false" customWidth="true" hidden="false" outlineLevel="0" max="4" min="4" style="58" width="5.28"/>
    <col collapsed="false" customWidth="true" hidden="false" outlineLevel="0" max="8" min="5" style="58" width="13.85"/>
    <col collapsed="false" customWidth="true" hidden="false" outlineLevel="0" max="9" min="9" style="58" width="24.56"/>
    <col collapsed="false" customWidth="true" hidden="false" outlineLevel="0" max="10" min="10" style="58" width="6.28"/>
    <col collapsed="false" customWidth="true" hidden="false" outlineLevel="0" max="11" min="11" style="58" width="3.99"/>
    <col collapsed="false" customWidth="true" hidden="false" outlineLevel="0" max="12" min="12" style="58" width="22.85"/>
    <col collapsed="false" customWidth="true" hidden="false" outlineLevel="0" max="13" min="13" style="58" width="10.41"/>
    <col collapsed="false" customWidth="true" hidden="false" outlineLevel="0" max="14" min="14" style="58" width="9.28"/>
    <col collapsed="false" customWidth="true" hidden="false" outlineLevel="0" max="15" min="15" style="58" width="8.99"/>
    <col collapsed="false" customWidth="false" hidden="false" outlineLevel="0" max="257" min="16" style="58" width="12.85"/>
  </cols>
  <sheetData>
    <row r="1" customFormat="false" ht="12" hidden="false" customHeight="false" outlineLevel="0" collapsed="false">
      <c r="A1" s="59" t="n">
        <v>2003</v>
      </c>
      <c r="B1" s="59"/>
      <c r="C1" s="59"/>
      <c r="D1" s="59"/>
      <c r="E1" s="59"/>
      <c r="F1" s="59"/>
      <c r="G1" s="59"/>
      <c r="H1" s="59"/>
      <c r="I1" s="59"/>
      <c r="J1" s="59"/>
      <c r="K1" s="59"/>
      <c r="L1" s="59"/>
      <c r="M1" s="59"/>
      <c r="N1" s="59"/>
      <c r="O1" s="59"/>
    </row>
    <row r="2" customFormat="false" ht="11.25" hidden="false" customHeight="false" outlineLevel="0" collapsed="false">
      <c r="B2" s="58" t="s">
        <v>72</v>
      </c>
      <c r="D2" s="58" t="s">
        <v>12</v>
      </c>
      <c r="E2" s="58" t="s">
        <v>13</v>
      </c>
      <c r="F2" s="58" t="s">
        <v>14</v>
      </c>
      <c r="G2" s="58" t="s">
        <v>15</v>
      </c>
      <c r="H2" s="58" t="s">
        <v>16</v>
      </c>
      <c r="I2" s="58" t="s">
        <v>17</v>
      </c>
      <c r="J2" s="58" t="s">
        <v>18</v>
      </c>
      <c r="K2" s="58" t="s">
        <v>19</v>
      </c>
      <c r="L2" s="58" t="s">
        <v>20</v>
      </c>
      <c r="M2" s="58" t="s">
        <v>21</v>
      </c>
      <c r="N2" s="60" t="s">
        <v>22</v>
      </c>
      <c r="O2" s="61"/>
    </row>
    <row r="3" customFormat="false" ht="11.25" hidden="false" customHeight="false" outlineLevel="0" collapsed="false">
      <c r="B3" s="62" t="s">
        <v>57</v>
      </c>
      <c r="C3" s="63" t="s">
        <v>25</v>
      </c>
      <c r="D3" s="64" t="n">
        <v>0</v>
      </c>
      <c r="E3" s="65" t="n">
        <v>616650923</v>
      </c>
      <c r="F3" s="66" t="n">
        <v>37642653375</v>
      </c>
      <c r="G3" s="67" t="n">
        <f aca="false">F3+E3</f>
        <v>38259304298</v>
      </c>
      <c r="H3" s="67" t="n">
        <f aca="false">G3+H5</f>
        <v>565906411559</v>
      </c>
      <c r="I3" s="68" t="n">
        <f aca="false">H3/H4</f>
        <v>17354.6089276875</v>
      </c>
      <c r="N3" s="69"/>
      <c r="O3" s="70"/>
    </row>
    <row r="4" customFormat="false" ht="11.25" hidden="false" customHeight="false" outlineLevel="0" collapsed="false">
      <c r="B4" s="71"/>
      <c r="C4" s="72" t="s">
        <v>26</v>
      </c>
      <c r="D4" s="73"/>
      <c r="E4" s="74" t="n">
        <v>136467</v>
      </c>
      <c r="F4" s="74" t="n">
        <v>8339930</v>
      </c>
      <c r="G4" s="67" t="n">
        <f aca="false">F4+E4</f>
        <v>8476397</v>
      </c>
      <c r="H4" s="67" t="n">
        <f aca="false">G4+H6</f>
        <v>32608422</v>
      </c>
      <c r="N4" s="69"/>
      <c r="O4" s="70"/>
    </row>
    <row r="5" customFormat="false" ht="11.25" hidden="false" customHeight="false" outlineLevel="0" collapsed="false">
      <c r="B5" s="62" t="s">
        <v>58</v>
      </c>
      <c r="C5" s="63" t="s">
        <v>25</v>
      </c>
      <c r="D5" s="64" t="n">
        <v>7501</v>
      </c>
      <c r="E5" s="66" t="n">
        <v>6064491557</v>
      </c>
      <c r="F5" s="66" t="n">
        <v>15254679374</v>
      </c>
      <c r="G5" s="67" t="n">
        <f aca="false">F5+E5</f>
        <v>21319170931</v>
      </c>
      <c r="H5" s="67" t="n">
        <f aca="false">G5+H7</f>
        <v>527647107261</v>
      </c>
      <c r="I5" s="68" t="n">
        <f aca="false">H5/H6</f>
        <v>21865.015773065</v>
      </c>
      <c r="J5" s="75" t="n">
        <f aca="false">I5/D5</f>
        <v>2.91494677683843</v>
      </c>
      <c r="K5" s="75" t="n">
        <f aca="false">J5/(J5-1)</f>
        <v>1.52220772508936</v>
      </c>
      <c r="L5" s="76" t="n">
        <f aca="false">H6/G$28</f>
        <v>0.740054977208035</v>
      </c>
      <c r="M5" s="58" t="n">
        <f aca="false">D5*POWER(L5,1/K5)</f>
        <v>6155.07534244397</v>
      </c>
      <c r="N5" s="69"/>
      <c r="O5" s="70"/>
    </row>
    <row r="6" customFormat="false" ht="11.25" hidden="false" customHeight="false" outlineLevel="0" collapsed="false">
      <c r="B6" s="71"/>
      <c r="C6" s="72" t="s">
        <v>26</v>
      </c>
      <c r="D6" s="73"/>
      <c r="E6" s="74" t="n">
        <v>707803</v>
      </c>
      <c r="F6" s="74" t="n">
        <v>1880688</v>
      </c>
      <c r="G6" s="67" t="n">
        <f aca="false">F6+E6</f>
        <v>2588491</v>
      </c>
      <c r="H6" s="67" t="n">
        <f aca="false">G6+H8</f>
        <v>24132025</v>
      </c>
      <c r="J6" s="75"/>
      <c r="L6" s="76"/>
      <c r="N6" s="69"/>
      <c r="O6" s="70"/>
    </row>
    <row r="7" customFormat="false" ht="11.25" hidden="false" customHeight="false" outlineLevel="0" collapsed="false">
      <c r="B7" s="62" t="s">
        <v>59</v>
      </c>
      <c r="C7" s="63" t="s">
        <v>25</v>
      </c>
      <c r="D7" s="64" t="n">
        <v>9001</v>
      </c>
      <c r="E7" s="66" t="n">
        <v>12958861753</v>
      </c>
      <c r="F7" s="66" t="n">
        <v>13557120015</v>
      </c>
      <c r="G7" s="67" t="n">
        <f aca="false">F7+E7</f>
        <v>26515981768</v>
      </c>
      <c r="H7" s="67" t="n">
        <f aca="false">G7+H9</f>
        <v>506327936330</v>
      </c>
      <c r="I7" s="68" t="n">
        <f aca="false">H7/H8</f>
        <v>23502.5477403104</v>
      </c>
      <c r="J7" s="75" t="n">
        <f aca="false">I7/D7</f>
        <v>2.6111040706933</v>
      </c>
      <c r="K7" s="75" t="n">
        <f aca="false">J7/(J7-1)</f>
        <v>1.62069236754499</v>
      </c>
      <c r="L7" s="76" t="n">
        <f aca="false">H8/G$28</f>
        <v>0.66067392037554</v>
      </c>
      <c r="M7" s="58" t="n">
        <f aca="false">D7*POWER(L7,1/K7)</f>
        <v>6969.78204852695</v>
      </c>
      <c r="N7" s="69"/>
      <c r="O7" s="70"/>
    </row>
    <row r="8" customFormat="false" ht="11.25" hidden="false" customHeight="false" outlineLevel="0" collapsed="false">
      <c r="B8" s="71"/>
      <c r="C8" s="72" t="s">
        <v>26</v>
      </c>
      <c r="D8" s="73"/>
      <c r="E8" s="74" t="n">
        <v>1328511</v>
      </c>
      <c r="F8" s="74" t="n">
        <v>1386947</v>
      </c>
      <c r="G8" s="67" t="n">
        <f aca="false">F8+E8</f>
        <v>2715458</v>
      </c>
      <c r="H8" s="67" t="n">
        <f aca="false">G8+H10</f>
        <v>21543534</v>
      </c>
      <c r="J8" s="75"/>
      <c r="L8" s="76"/>
      <c r="N8" s="69"/>
      <c r="O8" s="70"/>
    </row>
    <row r="9" customFormat="false" ht="11.25" hidden="false" customHeight="false" outlineLevel="0" collapsed="false">
      <c r="B9" s="62" t="s">
        <v>60</v>
      </c>
      <c r="C9" s="63" t="s">
        <v>25</v>
      </c>
      <c r="D9" s="64" t="n">
        <v>10501</v>
      </c>
      <c r="E9" s="66" t="n">
        <v>15395248518</v>
      </c>
      <c r="F9" s="66" t="n">
        <v>12246959292</v>
      </c>
      <c r="G9" s="67" t="n">
        <f aca="false">F9+E9</f>
        <v>27642207810</v>
      </c>
      <c r="H9" s="67" t="n">
        <f aca="false">G9+H11</f>
        <v>479811954562</v>
      </c>
      <c r="I9" s="68" t="n">
        <f aca="false">H9/H10</f>
        <v>25483.8547795324</v>
      </c>
      <c r="J9" s="75" t="n">
        <f aca="false">I9/D9</f>
        <v>2.42680266446362</v>
      </c>
      <c r="K9" s="75" t="n">
        <f aca="false">J9/(J9-1)</f>
        <v>1.70086776882768</v>
      </c>
      <c r="L9" s="76" t="n">
        <f aca="false">H10/G$28</f>
        <v>0.577399176200553</v>
      </c>
      <c r="M9" s="58" t="n">
        <f aca="false">D9*POWER(L9,1/K9)</f>
        <v>7603.15950100668</v>
      </c>
      <c r="N9" s="69"/>
      <c r="O9" s="70"/>
    </row>
    <row r="10" customFormat="false" ht="11.25" hidden="false" customHeight="false" outlineLevel="0" collapsed="false">
      <c r="B10" s="71"/>
      <c r="C10" s="72" t="s">
        <v>26</v>
      </c>
      <c r="D10" s="73"/>
      <c r="E10" s="74" t="n">
        <v>1368846</v>
      </c>
      <c r="F10" s="74" t="n">
        <v>1093336</v>
      </c>
      <c r="G10" s="67" t="n">
        <f aca="false">F10+E10</f>
        <v>2462182</v>
      </c>
      <c r="H10" s="67" t="n">
        <f aca="false">G10+H12</f>
        <v>18828076</v>
      </c>
      <c r="J10" s="75"/>
      <c r="L10" s="76"/>
      <c r="N10" s="69"/>
      <c r="O10" s="70"/>
    </row>
    <row r="11" customFormat="false" ht="11.25" hidden="false" customHeight="false" outlineLevel="0" collapsed="false">
      <c r="B11" s="62" t="s">
        <v>61</v>
      </c>
      <c r="C11" s="63" t="s">
        <v>25</v>
      </c>
      <c r="D11" s="64" t="n">
        <v>12001</v>
      </c>
      <c r="E11" s="66" t="n">
        <v>16947345171</v>
      </c>
      <c r="F11" s="66" t="n">
        <v>9509013281</v>
      </c>
      <c r="G11" s="67" t="n">
        <f aca="false">F11+E11</f>
        <v>26456358452</v>
      </c>
      <c r="H11" s="67" t="n">
        <f aca="false">G11+H13</f>
        <v>452169746752</v>
      </c>
      <c r="I11" s="68" t="n">
        <f aca="false">H11/H12</f>
        <v>27628.7837836418</v>
      </c>
      <c r="J11" s="75" t="n">
        <f aca="false">I11/D11</f>
        <v>2.30220679807031</v>
      </c>
      <c r="K11" s="75" t="n">
        <f aca="false">J11/(J11-1)</f>
        <v>1.76792718443942</v>
      </c>
      <c r="L11" s="76" t="n">
        <f aca="false">H12/G$28</f>
        <v>0.501891627874541</v>
      </c>
      <c r="M11" s="58" t="n">
        <f aca="false">D11*POWER(L11,1/K11)</f>
        <v>8125.91356287442</v>
      </c>
      <c r="N11" s="69"/>
      <c r="O11" s="70"/>
    </row>
    <row r="12" customFormat="false" ht="11.25" hidden="false" customHeight="false" outlineLevel="0" collapsed="false">
      <c r="B12" s="71"/>
      <c r="C12" s="72" t="s">
        <v>26</v>
      </c>
      <c r="D12" s="73"/>
      <c r="E12" s="74" t="n">
        <v>1327563</v>
      </c>
      <c r="F12" s="74" t="n">
        <v>750676</v>
      </c>
      <c r="G12" s="67" t="n">
        <f aca="false">F12+E12</f>
        <v>2078239</v>
      </c>
      <c r="H12" s="67" t="n">
        <f aca="false">G12+H14</f>
        <v>16365894</v>
      </c>
      <c r="I12" s="68"/>
      <c r="J12" s="75"/>
      <c r="K12" s="77"/>
      <c r="L12" s="78"/>
      <c r="N12" s="79"/>
      <c r="O12" s="70"/>
    </row>
    <row r="13" customFormat="false" ht="11.25" hidden="false" customHeight="false" outlineLevel="0" collapsed="false">
      <c r="B13" s="62" t="s">
        <v>62</v>
      </c>
      <c r="C13" s="63" t="s">
        <v>25</v>
      </c>
      <c r="D13" s="64" t="n">
        <v>13501</v>
      </c>
      <c r="E13" s="66" t="n">
        <v>18426557659</v>
      </c>
      <c r="F13" s="66" t="n">
        <v>6162938580</v>
      </c>
      <c r="G13" s="67" t="n">
        <f aca="false">F13+E13</f>
        <v>24589496239</v>
      </c>
      <c r="H13" s="67" t="n">
        <f aca="false">G13+H15</f>
        <v>425713388300</v>
      </c>
      <c r="I13" s="68" t="n">
        <f aca="false">H13/H14</f>
        <v>29795.8894094237</v>
      </c>
      <c r="J13" s="75" t="n">
        <f aca="false">I13/D13</f>
        <v>2.20693944222085</v>
      </c>
      <c r="K13" s="75" t="n">
        <f aca="false">J13/(J13-1)</f>
        <v>1.82854198397886</v>
      </c>
      <c r="L13" s="76" t="n">
        <f aca="false">H14/G$28</f>
        <v>0.438158430358881</v>
      </c>
      <c r="M13" s="58" t="n">
        <f aca="false">D13*POWER(L13,1/K13)</f>
        <v>8597.65132871977</v>
      </c>
      <c r="N13" s="69"/>
      <c r="O13" s="70"/>
    </row>
    <row r="14" customFormat="false" ht="11.25" hidden="false" customHeight="false" outlineLevel="0" collapsed="false">
      <c r="B14" s="71"/>
      <c r="C14" s="72" t="s">
        <v>26</v>
      </c>
      <c r="D14" s="73"/>
      <c r="E14" s="74" t="n">
        <v>1294751</v>
      </c>
      <c r="F14" s="74" t="n">
        <v>434382</v>
      </c>
      <c r="G14" s="67" t="n">
        <f aca="false">F14+E14</f>
        <v>1729133</v>
      </c>
      <c r="H14" s="67" t="n">
        <f aca="false">G14+H16</f>
        <v>14287655</v>
      </c>
      <c r="I14" s="68"/>
      <c r="J14" s="75"/>
      <c r="K14" s="77"/>
      <c r="L14" s="78"/>
      <c r="N14" s="79"/>
      <c r="O14" s="70"/>
    </row>
    <row r="15" customFormat="false" ht="11.25" hidden="false" customHeight="false" outlineLevel="0" collapsed="false">
      <c r="B15" s="62" t="s">
        <v>63</v>
      </c>
      <c r="C15" s="63" t="s">
        <v>25</v>
      </c>
      <c r="D15" s="64" t="n">
        <v>15001</v>
      </c>
      <c r="E15" s="66" t="n">
        <v>47053708357</v>
      </c>
      <c r="F15" s="66" t="n">
        <v>9184463119</v>
      </c>
      <c r="G15" s="67" t="n">
        <f aca="false">F15+E15</f>
        <v>56238171476</v>
      </c>
      <c r="H15" s="67" t="n">
        <f aca="false">G15+H17</f>
        <v>401123892061</v>
      </c>
      <c r="I15" s="68" t="n">
        <f aca="false">H15/H16</f>
        <v>31940.3741985721</v>
      </c>
      <c r="J15" s="75" t="n">
        <f aca="false">I15/D15</f>
        <v>2.12921633214933</v>
      </c>
      <c r="K15" s="75" t="n">
        <f aca="false">J15/(J15-1)</f>
        <v>1.88556990501246</v>
      </c>
      <c r="L15" s="76" t="n">
        <f aca="false">H16/G$28</f>
        <v>0.385131240021366</v>
      </c>
      <c r="M15" s="58" t="n">
        <f aca="false">D15*POWER(L15,1/K15)</f>
        <v>9043.78954735243</v>
      </c>
      <c r="N15" s="69"/>
      <c r="O15" s="70"/>
    </row>
    <row r="16" customFormat="false" ht="11.25" hidden="false" customHeight="false" outlineLevel="0" collapsed="false">
      <c r="B16" s="71"/>
      <c r="C16" s="72" t="s">
        <v>26</v>
      </c>
      <c r="D16" s="73"/>
      <c r="E16" s="74" t="n">
        <v>2767256</v>
      </c>
      <c r="F16" s="74" t="n">
        <v>549643</v>
      </c>
      <c r="G16" s="67" t="n">
        <f aca="false">F16+E16</f>
        <v>3316899</v>
      </c>
      <c r="H16" s="67" t="n">
        <f aca="false">G16+H18</f>
        <v>12558522</v>
      </c>
      <c r="J16" s="75"/>
      <c r="L16" s="76"/>
      <c r="N16" s="69"/>
      <c r="O16" s="70"/>
    </row>
    <row r="17" customFormat="false" ht="11.25" hidden="false" customHeight="false" outlineLevel="0" collapsed="false">
      <c r="B17" s="62" t="s">
        <v>64</v>
      </c>
      <c r="C17" s="63" t="s">
        <v>25</v>
      </c>
      <c r="D17" s="64" t="n">
        <v>19001</v>
      </c>
      <c r="E17" s="66" t="n">
        <v>48456383135</v>
      </c>
      <c r="F17" s="66" t="n">
        <v>4633185329</v>
      </c>
      <c r="G17" s="67" t="n">
        <f aca="false">F17+E17</f>
        <v>53089568464</v>
      </c>
      <c r="H17" s="67" t="n">
        <f aca="false">G17+H19</f>
        <v>344885720585</v>
      </c>
      <c r="I17" s="68" t="n">
        <f aca="false">H17/H18</f>
        <v>37318.7394232593</v>
      </c>
      <c r="J17" s="75" t="n">
        <f aca="false">I17/D17</f>
        <v>1.96404080960262</v>
      </c>
      <c r="K17" s="75" t="n">
        <f aca="false">J17/(J17-1)</f>
        <v>2.03730048566326</v>
      </c>
      <c r="L17" s="76" t="n">
        <f aca="false">H18/G$28</f>
        <v>0.283412150394766</v>
      </c>
      <c r="M17" s="58" t="n">
        <f aca="false">D17*POWER(L17,1/K17)</f>
        <v>10232.8937651961</v>
      </c>
      <c r="N17" s="69"/>
      <c r="O17" s="70"/>
    </row>
    <row r="18" customFormat="false" ht="11.25" hidden="false" customHeight="false" outlineLevel="0" collapsed="false">
      <c r="B18" s="71"/>
      <c r="C18" s="72" t="s">
        <v>26</v>
      </c>
      <c r="D18" s="73"/>
      <c r="E18" s="74" t="n">
        <v>2317378</v>
      </c>
      <c r="F18" s="74" t="n">
        <v>224197</v>
      </c>
      <c r="G18" s="67" t="n">
        <f aca="false">F18+E18</f>
        <v>2541575</v>
      </c>
      <c r="H18" s="67" t="n">
        <f aca="false">G18+H20</f>
        <v>9241623</v>
      </c>
      <c r="J18" s="75"/>
      <c r="L18" s="76"/>
      <c r="N18" s="69"/>
      <c r="O18" s="70"/>
    </row>
    <row r="19" customFormat="false" ht="11.25" hidden="false" customHeight="false" outlineLevel="0" collapsed="false">
      <c r="B19" s="62" t="s">
        <v>65</v>
      </c>
      <c r="C19" s="63" t="s">
        <v>25</v>
      </c>
      <c r="D19" s="64" t="n">
        <v>23001</v>
      </c>
      <c r="E19" s="66" t="n">
        <v>77272106753</v>
      </c>
      <c r="F19" s="66" t="n">
        <v>2942072865</v>
      </c>
      <c r="G19" s="67" t="n">
        <f aca="false">F19+E19</f>
        <v>80214179618</v>
      </c>
      <c r="H19" s="67" t="n">
        <f aca="false">G19+H21</f>
        <v>291796152121</v>
      </c>
      <c r="I19" s="68" t="n">
        <f aca="false">H19/H20</f>
        <v>43551.3524859822</v>
      </c>
      <c r="J19" s="75" t="n">
        <f aca="false">I19/D19</f>
        <v>1.89345474048877</v>
      </c>
      <c r="K19" s="75" t="n">
        <f aca="false">J19/(J19-1)</f>
        <v>2.1192508749273</v>
      </c>
      <c r="L19" s="76" t="n">
        <f aca="false">H20/G$28</f>
        <v>0.205469862969757</v>
      </c>
      <c r="M19" s="58" t="n">
        <f aca="false">D19*POWER(L19,1/K19)</f>
        <v>10900.7584648713</v>
      </c>
      <c r="N19" s="69"/>
      <c r="O19" s="70"/>
    </row>
    <row r="20" customFormat="false" ht="11.25" hidden="false" customHeight="false" outlineLevel="0" collapsed="false">
      <c r="B20" s="71"/>
      <c r="C20" s="72" t="s">
        <v>26</v>
      </c>
      <c r="D20" s="73"/>
      <c r="E20" s="74" t="n">
        <v>2908714</v>
      </c>
      <c r="F20" s="74" t="n">
        <v>113671</v>
      </c>
      <c r="G20" s="67" t="n">
        <f aca="false">F20+E20</f>
        <v>3022385</v>
      </c>
      <c r="H20" s="67" t="n">
        <f aca="false">G20+H22</f>
        <v>6700048</v>
      </c>
      <c r="J20" s="75"/>
      <c r="L20" s="76"/>
      <c r="N20" s="69"/>
      <c r="O20" s="70"/>
    </row>
    <row r="21" customFormat="false" ht="11.25" hidden="false" customHeight="false" outlineLevel="0" collapsed="false">
      <c r="B21" s="62" t="s">
        <v>66</v>
      </c>
      <c r="C21" s="63" t="s">
        <v>25</v>
      </c>
      <c r="D21" s="64" t="n">
        <v>31001</v>
      </c>
      <c r="E21" s="66" t="n">
        <v>51044411791</v>
      </c>
      <c r="F21" s="66" t="n">
        <v>1102333549</v>
      </c>
      <c r="G21" s="67" t="n">
        <f aca="false">F21+E21</f>
        <v>52146745340</v>
      </c>
      <c r="H21" s="67" t="n">
        <f aca="false">G21+H23</f>
        <v>211581972503</v>
      </c>
      <c r="I21" s="68" t="n">
        <f aca="false">H21/H22</f>
        <v>57531.6369398175</v>
      </c>
      <c r="J21" s="75" t="n">
        <f aca="false">I21/D21</f>
        <v>1.85579939162664</v>
      </c>
      <c r="K21" s="75" t="n">
        <f aca="false">J21/(J21-1)</f>
        <v>2.16849814312122</v>
      </c>
      <c r="L21" s="76" t="n">
        <f aca="false">H22/G$28</f>
        <v>0.112782611805012</v>
      </c>
      <c r="M21" s="58" t="n">
        <f aca="false">D21*POWER(L21,1/K21)</f>
        <v>11332.3099698737</v>
      </c>
      <c r="N21" s="80"/>
      <c r="O21" s="70"/>
    </row>
    <row r="22" customFormat="false" ht="11.25" hidden="false" customHeight="false" outlineLevel="0" collapsed="false">
      <c r="B22" s="71"/>
      <c r="C22" s="72" t="s">
        <v>26</v>
      </c>
      <c r="D22" s="73"/>
      <c r="E22" s="74" t="n">
        <v>1477161</v>
      </c>
      <c r="F22" s="74" t="n">
        <v>32053</v>
      </c>
      <c r="G22" s="67" t="n">
        <f aca="false">F22+E22</f>
        <v>1509214</v>
      </c>
      <c r="H22" s="67" t="n">
        <f aca="false">G22+H24</f>
        <v>3677663</v>
      </c>
      <c r="J22" s="75"/>
      <c r="L22" s="76"/>
      <c r="N22" s="69"/>
      <c r="O22" s="70"/>
    </row>
    <row r="23" customFormat="false" ht="11.25" hidden="false" customHeight="false" outlineLevel="0" collapsed="false">
      <c r="B23" s="62" t="s">
        <v>67</v>
      </c>
      <c r="C23" s="63" t="s">
        <v>25</v>
      </c>
      <c r="D23" s="64" t="n">
        <v>39001</v>
      </c>
      <c r="E23" s="66" t="n">
        <v>87762066348</v>
      </c>
      <c r="F23" s="66" t="n">
        <v>1436047762</v>
      </c>
      <c r="G23" s="67" t="n">
        <f aca="false">F23+E23</f>
        <v>89198114110</v>
      </c>
      <c r="H23" s="67" t="n">
        <f aca="false">G23+H25</f>
        <v>159435227163</v>
      </c>
      <c r="I23" s="68" t="n">
        <f aca="false">H23/H24</f>
        <v>73525.0066582152</v>
      </c>
      <c r="J23" s="75" t="n">
        <f aca="false">I23/D23</f>
        <v>1.885208242307</v>
      </c>
      <c r="K23" s="75" t="n">
        <f aca="false">J23/(J23-1)</f>
        <v>2.12967768735844</v>
      </c>
      <c r="L23" s="76" t="n">
        <f aca="false">H24/G$28</f>
        <v>0.0664996607318195</v>
      </c>
      <c r="M23" s="58" t="n">
        <f aca="false">D23*POWER(L23,1/K23)</f>
        <v>10922.578275123</v>
      </c>
      <c r="N23" s="81" t="s">
        <v>37</v>
      </c>
      <c r="O23" s="82" t="n">
        <f aca="false">M21/POWER(0.1,1/K21)</f>
        <v>32769.2950869789</v>
      </c>
    </row>
    <row r="24" customFormat="false" ht="11.25" hidden="false" customHeight="false" outlineLevel="0" collapsed="false">
      <c r="B24" s="71"/>
      <c r="C24" s="72" t="s">
        <v>26</v>
      </c>
      <c r="D24" s="73"/>
      <c r="E24" s="74" t="n">
        <v>1715675</v>
      </c>
      <c r="F24" s="74" t="n">
        <v>28783</v>
      </c>
      <c r="G24" s="67" t="n">
        <f aca="false">F24+E24</f>
        <v>1744458</v>
      </c>
      <c r="H24" s="67" t="n">
        <f aca="false">G24+H26</f>
        <v>2168449</v>
      </c>
      <c r="J24" s="75"/>
      <c r="L24" s="76"/>
      <c r="N24" s="81" t="s">
        <v>40</v>
      </c>
      <c r="O24" s="82" t="n">
        <f aca="false">M23/POWER(0.05,1/K23)</f>
        <v>44589.2135661558</v>
      </c>
    </row>
    <row r="25" customFormat="false" ht="11.25" hidden="false" customHeight="false" outlineLevel="0" collapsed="false">
      <c r="B25" s="62" t="s">
        <v>68</v>
      </c>
      <c r="C25" s="63" t="s">
        <v>25</v>
      </c>
      <c r="D25" s="64" t="n">
        <v>78001</v>
      </c>
      <c r="E25" s="66" t="n">
        <v>69824484737</v>
      </c>
      <c r="F25" s="66" t="n">
        <v>412628316</v>
      </c>
      <c r="G25" s="67" t="n">
        <f aca="false">F25+E25</f>
        <v>70237113053</v>
      </c>
      <c r="H25" s="67" t="n">
        <f aca="false">G25+H27</f>
        <v>70237113053</v>
      </c>
      <c r="I25" s="68" t="n">
        <f aca="false">H25/H26</f>
        <v>165657.084827272</v>
      </c>
      <c r="J25" s="75" t="n">
        <f aca="false">I25/D25</f>
        <v>2.12378155186821</v>
      </c>
      <c r="K25" s="75" t="n">
        <f aca="false">J25/(J25-1)</f>
        <v>1.88985265716239</v>
      </c>
      <c r="L25" s="76" t="n">
        <f aca="false">H26/G$28</f>
        <v>0.0130024997836449</v>
      </c>
      <c r="M25" s="58" t="n">
        <f aca="false">D25*POWER(L25,1/K25)</f>
        <v>7837.05658783061</v>
      </c>
      <c r="N25" s="81" t="s">
        <v>44</v>
      </c>
      <c r="O25" s="82" t="n">
        <f aca="false">M25/POWER(0.01,1/K25)</f>
        <v>89626.5219979663</v>
      </c>
    </row>
    <row r="26" customFormat="false" ht="11.25" hidden="false" customHeight="false" outlineLevel="0" collapsed="false">
      <c r="B26" s="71"/>
      <c r="C26" s="72" t="s">
        <v>26</v>
      </c>
      <c r="D26" s="73"/>
      <c r="E26" s="74" t="n">
        <v>421011</v>
      </c>
      <c r="F26" s="74" t="n">
        <v>2980</v>
      </c>
      <c r="G26" s="67" t="n">
        <f aca="false">F26+E26</f>
        <v>423991</v>
      </c>
      <c r="H26" s="67" t="n">
        <f aca="false">G26</f>
        <v>423991</v>
      </c>
      <c r="J26" s="75"/>
      <c r="L26" s="76"/>
      <c r="N26" s="81" t="s">
        <v>47</v>
      </c>
      <c r="O26" s="82" t="n">
        <f aca="false">M25/POWER(0.005,1/K25)</f>
        <v>129337.389675136</v>
      </c>
    </row>
    <row r="27" customFormat="false" ht="12" hidden="false" customHeight="false" outlineLevel="0" collapsed="false">
      <c r="B27" s="62" t="s">
        <v>56</v>
      </c>
      <c r="C27" s="63" t="s">
        <v>25</v>
      </c>
      <c r="D27" s="64"/>
      <c r="E27" s="66" t="n">
        <v>451822316702</v>
      </c>
      <c r="F27" s="66" t="n">
        <v>114084094857</v>
      </c>
      <c r="G27" s="67" t="n">
        <f aca="false">F27+E27</f>
        <v>565906411559</v>
      </c>
      <c r="H27" s="67"/>
      <c r="I27" s="68"/>
      <c r="J27" s="83"/>
      <c r="K27" s="75"/>
      <c r="L27" s="76"/>
      <c r="N27" s="84" t="s">
        <v>51</v>
      </c>
      <c r="O27" s="85" t="n">
        <f aca="false">M25/POWER(0.001,1/K25)</f>
        <v>303094.687475661</v>
      </c>
    </row>
    <row r="28" customFormat="false" ht="11.25" hidden="false" customHeight="false" outlineLevel="0" collapsed="false">
      <c r="B28" s="71"/>
      <c r="C28" s="72" t="s">
        <v>26</v>
      </c>
      <c r="D28" s="73"/>
      <c r="E28" s="74" t="n">
        <v>17771136</v>
      </c>
      <c r="F28" s="74" t="n">
        <v>14837286</v>
      </c>
      <c r="G28" s="67" t="n">
        <f aca="false">F28+E28</f>
        <v>32608422</v>
      </c>
      <c r="H28" s="67"/>
      <c r="J28" s="75"/>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D121" colorId="64" zoomScale="85" zoomScaleNormal="85" zoomScalePageLayoutView="100" workbookViewId="0">
      <selection pane="topLeft" activeCell="M141" activeCellId="0" sqref="M141:M146"/>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3.56"/>
    <col collapsed="false" customWidth="true" hidden="false" outlineLevel="0" max="10" min="10" style="0" width="17.99"/>
    <col collapsed="false" customWidth="true" hidden="false" outlineLevel="0" max="11" min="11" style="0" width="20.28"/>
    <col collapsed="false" customWidth="true" hidden="false" outlineLevel="0" max="15" min="15" style="0" width="17.85"/>
  </cols>
  <sheetData>
    <row r="1" customFormat="false" ht="12.75" hidden="false" customHeight="false" outlineLevel="0" collapsed="false">
      <c r="B1" s="1" t="s">
        <v>73</v>
      </c>
      <c r="C1" s="2"/>
    </row>
    <row r="2" customFormat="false" ht="12.75" hidden="false" customHeight="false" outlineLevel="0" collapsed="false">
      <c r="A2" s="0" t="n">
        <v>1998</v>
      </c>
      <c r="C2" s="2"/>
    </row>
    <row r="3" customFormat="false" ht="12.75" hidden="false" customHeight="false" outlineLevel="0" collapsed="false">
      <c r="B3" s="0" t="s">
        <v>74</v>
      </c>
      <c r="C3" s="2" t="s">
        <v>75</v>
      </c>
      <c r="D3" s="0" t="s">
        <v>76</v>
      </c>
    </row>
    <row r="4" customFormat="false" ht="12.75" hidden="false" customHeight="false" outlineLevel="0" collapsed="false">
      <c r="A4" s="0" t="s">
        <v>39</v>
      </c>
      <c r="B4" s="2" t="n">
        <v>207553.878492285</v>
      </c>
      <c r="C4" s="2" t="n">
        <v>209383.394850435</v>
      </c>
      <c r="D4" s="4" t="n">
        <f aca="false">(B4-C4)/C4</f>
        <v>-0.00873763824230915</v>
      </c>
    </row>
    <row r="5" customFormat="false" ht="12.75" hidden="false" customHeight="false" outlineLevel="0" collapsed="false">
      <c r="A5" s="0" t="s">
        <v>42</v>
      </c>
      <c r="B5" s="2" t="n">
        <v>306928.00443679</v>
      </c>
      <c r="C5" s="2" t="n">
        <v>309297.035456304</v>
      </c>
      <c r="D5" s="4" t="n">
        <f aca="false">(B5-C5)/C5</f>
        <v>-0.00765940422292958</v>
      </c>
    </row>
    <row r="6" customFormat="false" ht="12.75" hidden="false" customHeight="false" outlineLevel="0" collapsed="false">
      <c r="A6" s="0" t="s">
        <v>46</v>
      </c>
      <c r="B6" s="2" t="n">
        <v>503604.939144379</v>
      </c>
      <c r="C6" s="2" t="n">
        <v>508736.04804283</v>
      </c>
      <c r="D6" s="4" t="n">
        <f aca="false">(B6-C6)/C6</f>
        <v>-0.0100859943347663</v>
      </c>
    </row>
    <row r="7" customFormat="false" ht="12.75" hidden="false" customHeight="false" outlineLevel="0" collapsed="false">
      <c r="A7" s="0" t="s">
        <v>49</v>
      </c>
      <c r="B7" s="3" t="n">
        <v>782861.611652664</v>
      </c>
      <c r="C7" s="2" t="n">
        <v>776567.499346845</v>
      </c>
      <c r="D7" s="4" t="n">
        <f aca="false">(B7-C7)/C7</f>
        <v>0.00810504213878725</v>
      </c>
    </row>
    <row r="8" customFormat="false" ht="12.75" hidden="false" customHeight="false" outlineLevel="0" collapsed="false">
      <c r="A8" s="0" t="s">
        <v>53</v>
      </c>
      <c r="B8" s="3" t="n">
        <v>1702625.04325622</v>
      </c>
      <c r="C8" s="2" t="n">
        <v>1732731.15663302</v>
      </c>
      <c r="D8" s="4" t="n">
        <f aca="false">(B8-C8)/C8</f>
        <v>-0.017374947787802</v>
      </c>
    </row>
    <row r="9" customFormat="false" ht="12.75" hidden="false" customHeight="false" outlineLevel="0" collapsed="false">
      <c r="A9" s="6" t="s">
        <v>55</v>
      </c>
      <c r="B9" s="3" t="n">
        <v>5703359.26717496</v>
      </c>
      <c r="C9" s="2" t="n">
        <v>6483036.2654697</v>
      </c>
      <c r="D9" s="4" t="n">
        <f aca="false">(B9-C9)/C9</f>
        <v>-0.12026417350887</v>
      </c>
    </row>
    <row r="10" customFormat="false" ht="12.75" hidden="false" customHeight="false" outlineLevel="0" collapsed="false">
      <c r="A10" s="0" t="n">
        <v>1999</v>
      </c>
      <c r="C10" s="2"/>
    </row>
    <row r="11" customFormat="false" ht="12.75" hidden="false" customHeight="false" outlineLevel="0" collapsed="false">
      <c r="B11" s="0" t="s">
        <v>74</v>
      </c>
      <c r="C11" s="2" t="s">
        <v>75</v>
      </c>
      <c r="D11" s="0" t="s">
        <v>76</v>
      </c>
    </row>
    <row r="12" customFormat="false" ht="12.75" hidden="false" customHeight="false" outlineLevel="0" collapsed="false">
      <c r="A12" s="0" t="s">
        <v>39</v>
      </c>
      <c r="B12" s="2" t="n">
        <v>212590.546563583</v>
      </c>
      <c r="C12" s="2" t="n">
        <v>213232.78294156</v>
      </c>
      <c r="D12" s="4" t="n">
        <f aca="false">(B12-C12)/C12</f>
        <v>-0.00301190262171363</v>
      </c>
    </row>
    <row r="13" customFormat="false" ht="12.75" hidden="false" customHeight="false" outlineLevel="0" collapsed="false">
      <c r="A13" s="0" t="s">
        <v>42</v>
      </c>
      <c r="B13" s="2" t="n">
        <v>315247.1502335</v>
      </c>
      <c r="C13" s="2" t="n">
        <v>315516.914586858</v>
      </c>
      <c r="D13" s="4" t="n">
        <f aca="false">(B13-C13)/C13</f>
        <v>-0.000854991732254786</v>
      </c>
    </row>
    <row r="14" customFormat="false" ht="12.75" hidden="false" customHeight="false" outlineLevel="0" collapsed="false">
      <c r="A14" s="0" t="s">
        <v>46</v>
      </c>
      <c r="B14" s="2" t="n">
        <v>521646.566937531</v>
      </c>
      <c r="C14" s="2" t="n">
        <v>519686.789080695</v>
      </c>
      <c r="D14" s="4" t="n">
        <f aca="false">(B14-C14)/C14</f>
        <v>0.0037710749975059</v>
      </c>
    </row>
    <row r="15" customFormat="false" ht="12.75" hidden="false" customHeight="false" outlineLevel="0" collapsed="false">
      <c r="A15" s="0" t="s">
        <v>49</v>
      </c>
      <c r="B15" s="2" t="n">
        <v>821547.894865009</v>
      </c>
      <c r="C15" s="2" t="n">
        <v>806319.604185363</v>
      </c>
      <c r="D15" s="4" t="n">
        <f aca="false">(B15-C15)/C15</f>
        <v>0.018886171935546</v>
      </c>
    </row>
    <row r="16" customFormat="false" ht="12.75" hidden="false" customHeight="false" outlineLevel="0" collapsed="false">
      <c r="A16" s="0" t="s">
        <v>53</v>
      </c>
      <c r="B16" s="2" t="n">
        <v>1827752.06488975</v>
      </c>
      <c r="C16" s="2" t="n">
        <v>1855868.84493701</v>
      </c>
      <c r="D16" s="4" t="n">
        <f aca="false">(B16-C16)/C16</f>
        <v>-0.0151501977760811</v>
      </c>
    </row>
    <row r="17" customFormat="false" ht="12.75" hidden="false" customHeight="false" outlineLevel="0" collapsed="false">
      <c r="A17" s="0" t="s">
        <v>55</v>
      </c>
      <c r="B17" s="2" t="n">
        <v>6367766.23120001</v>
      </c>
      <c r="C17" s="2" t="n">
        <v>7160552.43560606</v>
      </c>
      <c r="D17" s="4" t="n">
        <f aca="false">(B17-C17)/C17</f>
        <v>-0.110715787857916</v>
      </c>
    </row>
    <row r="18" customFormat="false" ht="12.75" hidden="false" customHeight="false" outlineLevel="0" collapsed="false">
      <c r="A18" s="0" t="n">
        <v>2000</v>
      </c>
      <c r="C18" s="2"/>
    </row>
    <row r="19" customFormat="false" ht="12.75" hidden="false" customHeight="false" outlineLevel="0" collapsed="false">
      <c r="B19" s="0" t="s">
        <v>74</v>
      </c>
      <c r="C19" s="2" t="s">
        <v>75</v>
      </c>
      <c r="D19" s="0" t="s">
        <v>76</v>
      </c>
    </row>
    <row r="20" customFormat="false" ht="12.75" hidden="false" customHeight="false" outlineLevel="0" collapsed="false">
      <c r="A20" s="0" t="s">
        <v>39</v>
      </c>
      <c r="B20" s="2" t="n">
        <v>218160.648028761</v>
      </c>
      <c r="C20" s="2" t="n">
        <v>218845.217270014</v>
      </c>
      <c r="D20" s="4" t="n">
        <f aca="false">(B20-C20)/C20</f>
        <v>-0.00312809779346341</v>
      </c>
    </row>
    <row r="21" customFormat="false" ht="12.75" hidden="false" customHeight="false" outlineLevel="0" collapsed="false">
      <c r="A21" s="0" t="s">
        <v>42</v>
      </c>
      <c r="B21" s="2" t="n">
        <v>325584.125067431</v>
      </c>
      <c r="C21" s="2" t="n">
        <v>326082.672973383</v>
      </c>
      <c r="D21" s="4" t="n">
        <f aca="false">(B21-C21)/C21</f>
        <v>-0.00152890032888471</v>
      </c>
    </row>
    <row r="22" customFormat="false" ht="12.75" hidden="false" customHeight="false" outlineLevel="0" collapsed="false">
      <c r="A22" s="0" t="s">
        <v>46</v>
      </c>
      <c r="B22" s="2" t="n">
        <v>548192.931405637</v>
      </c>
      <c r="C22" s="2" t="n">
        <v>543809.615979509</v>
      </c>
      <c r="D22" s="4" t="n">
        <f aca="false">(B22-C22)/C22</f>
        <v>0.00806038601989984</v>
      </c>
    </row>
    <row r="23" customFormat="false" ht="12.75" hidden="false" customHeight="false" outlineLevel="0" collapsed="false">
      <c r="A23" s="0" t="s">
        <v>49</v>
      </c>
      <c r="B23" s="2" t="n">
        <v>870050.408630357</v>
      </c>
      <c r="C23" s="2" t="n">
        <v>857976.988226315</v>
      </c>
      <c r="D23" s="4" t="n">
        <f aca="false">(B23-C23)/C23</f>
        <v>0.0140719629660471</v>
      </c>
    </row>
    <row r="24" customFormat="false" ht="12.75" hidden="false" customHeight="false" outlineLevel="0" collapsed="false">
      <c r="A24" s="0" t="s">
        <v>53</v>
      </c>
      <c r="B24" s="2" t="n">
        <v>1961834.20765531</v>
      </c>
      <c r="C24" s="2" t="n">
        <v>1999226.40938485</v>
      </c>
      <c r="D24" s="4" t="n">
        <f aca="false">(B24-C24)/C24</f>
        <v>-0.0187033352270689</v>
      </c>
    </row>
    <row r="25" customFormat="false" ht="12.75" hidden="false" customHeight="false" outlineLevel="0" collapsed="false">
      <c r="A25" s="0" t="s">
        <v>55</v>
      </c>
      <c r="B25" s="2" t="n">
        <v>6996996.639298</v>
      </c>
      <c r="C25" s="2" t="n">
        <v>7691144.31705041</v>
      </c>
      <c r="D25" s="4" t="n">
        <f aca="false">(B25-C25)/C25</f>
        <v>-0.0902528478387219</v>
      </c>
    </row>
    <row r="26" customFormat="false" ht="12.75" hidden="false" customHeight="false" outlineLevel="0" collapsed="false">
      <c r="A26" s="0" t="n">
        <v>2001</v>
      </c>
      <c r="C26" s="2"/>
    </row>
    <row r="27" customFormat="false" ht="12.75" hidden="false" customHeight="false" outlineLevel="0" collapsed="false">
      <c r="B27" s="0" t="s">
        <v>74</v>
      </c>
      <c r="C27" s="2" t="s">
        <v>75</v>
      </c>
      <c r="D27" s="0" t="s">
        <v>76</v>
      </c>
    </row>
    <row r="28" customFormat="false" ht="12.75" hidden="false" customHeight="false" outlineLevel="0" collapsed="false">
      <c r="A28" s="0" t="s">
        <v>39</v>
      </c>
      <c r="B28" s="2" t="n">
        <v>34311.6175885371</v>
      </c>
      <c r="C28" s="2" t="n">
        <v>34383.1063338468</v>
      </c>
      <c r="D28" s="4" t="n">
        <f aca="false">(B28-C28)/C28</f>
        <v>-0.00207918227677269</v>
      </c>
    </row>
    <row r="29" customFormat="false" ht="12.75" hidden="false" customHeight="false" outlineLevel="0" collapsed="false">
      <c r="A29" s="0" t="s">
        <v>42</v>
      </c>
      <c r="B29" s="2" t="n">
        <v>51532.7665643552</v>
      </c>
      <c r="C29" s="2" t="n">
        <v>51684.5980822264</v>
      </c>
      <c r="D29" s="4" t="n">
        <f aca="false">(B29-C29)/C29</f>
        <v>-0.00293765499790986</v>
      </c>
    </row>
    <row r="30" customFormat="false" ht="12.75" hidden="false" customHeight="false" outlineLevel="0" collapsed="false">
      <c r="A30" s="0" t="s">
        <v>46</v>
      </c>
      <c r="B30" s="2" t="n">
        <v>87851.6547617674</v>
      </c>
      <c r="C30" s="2" t="n">
        <v>87175.2534567</v>
      </c>
      <c r="D30" s="4" t="n">
        <f aca="false">(B30-C30)/C30</f>
        <v>0.0077590976595591</v>
      </c>
    </row>
    <row r="31" customFormat="false" ht="12.75" hidden="false" customHeight="false" outlineLevel="0" collapsed="false">
      <c r="A31" s="0" t="s">
        <v>49</v>
      </c>
      <c r="B31" s="2" t="n">
        <v>141090.10364332</v>
      </c>
      <c r="C31" s="2" t="n">
        <v>138975.894863661</v>
      </c>
      <c r="D31" s="4" t="n">
        <f aca="false">(B31-C31)/C31</f>
        <v>0.0152127732779363</v>
      </c>
    </row>
    <row r="32" customFormat="false" ht="12.75" hidden="false" customHeight="false" outlineLevel="0" collapsed="false">
      <c r="A32" s="0" t="s">
        <v>53</v>
      </c>
      <c r="B32" s="2" t="n">
        <v>324744.166082146</v>
      </c>
      <c r="C32" s="2" t="n">
        <v>328985.794432173</v>
      </c>
      <c r="D32" s="4" t="n">
        <f aca="false">(B32-C32)/C32</f>
        <v>-0.0128930440821859</v>
      </c>
    </row>
    <row r="33" customFormat="false" ht="12.75" hidden="false" customHeight="false" outlineLevel="0" collapsed="false">
      <c r="A33" s="0" t="s">
        <v>55</v>
      </c>
      <c r="B33" s="2" t="n">
        <v>1200839.7255595</v>
      </c>
      <c r="C33" s="2" t="n">
        <v>1350693.71459293</v>
      </c>
      <c r="D33" s="4" t="n">
        <f aca="false">(B33-C33)/C33</f>
        <v>-0.110945943861596</v>
      </c>
    </row>
    <row r="34" customFormat="false" ht="12.75" hidden="false" customHeight="false" outlineLevel="0" collapsed="false">
      <c r="A34" s="0" t="n">
        <v>2002</v>
      </c>
      <c r="C34" s="2"/>
    </row>
    <row r="35" customFormat="false" ht="12.75" hidden="false" customHeight="false" outlineLevel="0" collapsed="false">
      <c r="B35" s="0" t="s">
        <v>74</v>
      </c>
      <c r="C35" s="2" t="s">
        <v>75</v>
      </c>
      <c r="D35" s="0" t="s">
        <v>76</v>
      </c>
    </row>
    <row r="36" customFormat="false" ht="12.75" hidden="false" customHeight="false" outlineLevel="0" collapsed="false">
      <c r="A36" s="0" t="s">
        <v>39</v>
      </c>
      <c r="B36" s="2" t="n">
        <v>35253.693566945</v>
      </c>
      <c r="C36" s="2" t="n">
        <v>35351.586638889</v>
      </c>
      <c r="D36" s="4" t="n">
        <f aca="false">(B36-C36)/C36</f>
        <v>-0.0027691281000772</v>
      </c>
    </row>
    <row r="37" customFormat="false" ht="12.75" hidden="false" customHeight="false" outlineLevel="0" collapsed="false">
      <c r="A37" s="0" t="s">
        <v>42</v>
      </c>
      <c r="B37" s="2" t="n">
        <v>53076.6390176307</v>
      </c>
      <c r="C37" s="2" t="n">
        <v>53184.8663946145</v>
      </c>
      <c r="D37" s="4" t="n">
        <f aca="false">(B37-C37)/C37</f>
        <v>-0.00203492805981423</v>
      </c>
    </row>
    <row r="38" customFormat="false" ht="12.75" hidden="false" customHeight="false" outlineLevel="0" collapsed="false">
      <c r="A38" s="0" t="s">
        <v>46</v>
      </c>
      <c r="B38" s="2" t="n">
        <v>91462.9074498888</v>
      </c>
      <c r="C38" s="2" t="n">
        <v>90397.2884717241</v>
      </c>
      <c r="D38" s="4" t="n">
        <f aca="false">(B38-C38)/C38</f>
        <v>0.0117881741386306</v>
      </c>
    </row>
    <row r="39" customFormat="false" ht="12.75" hidden="false" customHeight="false" outlineLevel="0" collapsed="false">
      <c r="A39" s="0" t="s">
        <v>49</v>
      </c>
      <c r="B39" s="2" t="n">
        <v>147271.869505754</v>
      </c>
      <c r="C39" s="2" t="n">
        <v>145470.719154786</v>
      </c>
      <c r="D39" s="4" t="n">
        <f aca="false">(B39-C39)/C39</f>
        <v>0.0123815319085054</v>
      </c>
    </row>
    <row r="40" customFormat="false" ht="12.75" hidden="false" customHeight="false" outlineLevel="0" collapsed="false">
      <c r="A40" s="0" t="s">
        <v>53</v>
      </c>
      <c r="B40" s="2" t="n">
        <v>340506.187328756</v>
      </c>
      <c r="C40" s="2" t="n">
        <v>344409.19046996</v>
      </c>
      <c r="D40" s="4" t="n">
        <f aca="false">(B40-C40)/C40</f>
        <v>-0.0113324593222326</v>
      </c>
    </row>
    <row r="41" customFormat="false" ht="15.75" hidden="false" customHeight="true" outlineLevel="0" collapsed="false">
      <c r="A41" s="0" t="s">
        <v>55</v>
      </c>
      <c r="B41" s="2" t="n">
        <v>1269213.6835745</v>
      </c>
      <c r="C41" s="2" t="n">
        <v>1411247.20883777</v>
      </c>
      <c r="D41" s="4" t="n">
        <f aca="false">(B41-C41)/C41</f>
        <v>-0.100643972490294</v>
      </c>
    </row>
    <row r="42" customFormat="false" ht="12.75" hidden="false" customHeight="false" outlineLevel="0" collapsed="false">
      <c r="A42" s="0" t="n">
        <v>2003</v>
      </c>
      <c r="C42" s="2"/>
    </row>
    <row r="43" customFormat="false" ht="12.75" hidden="false" customHeight="false" outlineLevel="0" collapsed="false">
      <c r="B43" s="0" t="s">
        <v>74</v>
      </c>
      <c r="C43" s="2" t="s">
        <v>75</v>
      </c>
      <c r="D43" s="0" t="s">
        <v>76</v>
      </c>
    </row>
    <row r="44" customFormat="false" ht="12.75" hidden="false" customHeight="false" outlineLevel="0" collapsed="false">
      <c r="A44" s="0" t="s">
        <v>39</v>
      </c>
      <c r="B44" s="2" t="n">
        <v>35818.188021735</v>
      </c>
      <c r="C44" s="2" t="n">
        <v>35802.9499949331</v>
      </c>
      <c r="D44" s="4" t="n">
        <f aca="false">(B44-C44)/C44</f>
        <v>0.000425608135758312</v>
      </c>
    </row>
    <row r="45" customFormat="false" ht="12.75" hidden="false" customHeight="false" outlineLevel="0" collapsed="false">
      <c r="A45" s="0" t="s">
        <v>42</v>
      </c>
      <c r="B45" s="2" t="n">
        <v>54211.2643894911</v>
      </c>
      <c r="C45" s="2" t="n">
        <v>54208.2666623065</v>
      </c>
      <c r="D45" s="4" t="n">
        <f aca="false">(B45-C45)/C45</f>
        <v>5.53001851765863E-005</v>
      </c>
    </row>
    <row r="46" customFormat="false" ht="12.75" hidden="false" customHeight="false" outlineLevel="0" collapsed="false">
      <c r="A46" s="0" t="s">
        <v>46</v>
      </c>
      <c r="B46" s="2" t="n">
        <v>94419.9154022178</v>
      </c>
      <c r="C46" s="2" t="n">
        <v>93236.713752127</v>
      </c>
      <c r="D46" s="4" t="n">
        <f aca="false">(B46-C46)/C46</f>
        <v>0.0126902976571694</v>
      </c>
    </row>
    <row r="47" customFormat="false" ht="12.75" hidden="false" customHeight="false" outlineLevel="0" collapsed="false">
      <c r="A47" s="0" t="s">
        <v>49</v>
      </c>
      <c r="B47" s="2" t="n">
        <v>152116.809667425</v>
      </c>
      <c r="C47" s="2" t="n">
        <v>149877.991483586</v>
      </c>
      <c r="D47" s="4" t="n">
        <f aca="false">(B47-C47)/C47</f>
        <v>0.0149376046588114</v>
      </c>
    </row>
    <row r="48" customFormat="false" ht="12.75" hidden="false" customHeight="false" outlineLevel="0" collapsed="false">
      <c r="A48" s="0" t="s">
        <v>53</v>
      </c>
      <c r="B48" s="2" t="n">
        <v>352044.322501403</v>
      </c>
      <c r="C48" s="2" t="n">
        <v>355207.764264337</v>
      </c>
      <c r="D48" s="4" t="n">
        <f aca="false">(B48-C48)/C48</f>
        <v>-0.00890589137173282</v>
      </c>
    </row>
    <row r="49" customFormat="false" ht="12.75" hidden="false" customHeight="false" outlineLevel="0" collapsed="false">
      <c r="A49" s="0" t="s">
        <v>55</v>
      </c>
      <c r="B49" s="2" t="n">
        <v>1314442.5410689</v>
      </c>
      <c r="C49" s="2" t="n">
        <v>1440217.62859634</v>
      </c>
      <c r="D49" s="4" t="n">
        <f aca="false">(B49-C49)/C49</f>
        <v>-0.0873306124228082</v>
      </c>
    </row>
    <row r="50" customFormat="false" ht="12.75" hidden="false" customHeight="false" outlineLevel="0" collapsed="false">
      <c r="A50" s="0" t="n">
        <v>2004</v>
      </c>
      <c r="C50" s="2"/>
    </row>
    <row r="51" customFormat="false" ht="12.75" hidden="false" customHeight="false" outlineLevel="0" collapsed="false">
      <c r="B51" s="0" t="s">
        <v>74</v>
      </c>
      <c r="C51" s="2" t="s">
        <v>75</v>
      </c>
      <c r="D51" s="0" t="s">
        <v>76</v>
      </c>
    </row>
    <row r="52" customFormat="false" ht="12.75" hidden="false" customHeight="false" outlineLevel="0" collapsed="false">
      <c r="A52" s="0" t="s">
        <v>39</v>
      </c>
      <c r="B52" s="2" t="n">
        <v>36584.3059384205</v>
      </c>
      <c r="C52" s="2" t="n">
        <v>36488.0370195174</v>
      </c>
      <c r="D52" s="4" t="n">
        <f aca="false">(B52-C52)/C52</f>
        <v>0.00263836936066349</v>
      </c>
    </row>
    <row r="53" customFormat="false" ht="12.75" hidden="false" customHeight="false" outlineLevel="0" collapsed="false">
      <c r="A53" s="0" t="s">
        <v>42</v>
      </c>
      <c r="B53" s="2" t="n">
        <v>55431.804210197</v>
      </c>
      <c r="C53" s="2" t="n">
        <v>55353.6289732236</v>
      </c>
      <c r="D53" s="4" t="n">
        <f aca="false">(B53-C53)/C53</f>
        <v>0.00141228747642308</v>
      </c>
    </row>
    <row r="54" customFormat="false" ht="12.75" hidden="false" customHeight="false" outlineLevel="0" collapsed="false">
      <c r="A54" s="0" t="s">
        <v>46</v>
      </c>
      <c r="B54" s="2" t="n">
        <v>97546.0400541606</v>
      </c>
      <c r="C54" s="2" t="n">
        <v>95562.1739395092</v>
      </c>
      <c r="D54" s="4" t="n">
        <f aca="false">(B54-C54)/C54</f>
        <v>0.0207599516928855</v>
      </c>
    </row>
    <row r="55" customFormat="false" ht="12.75" hidden="false" customHeight="false" outlineLevel="0" collapsed="false">
      <c r="A55" s="0" t="s">
        <v>49</v>
      </c>
      <c r="B55" s="2" t="n">
        <v>158379.408334658</v>
      </c>
      <c r="C55" s="2" t="n">
        <v>155793.73029912</v>
      </c>
      <c r="D55" s="4" t="n">
        <f aca="false">(B55-C55)/C55</f>
        <v>0.0165968041882933</v>
      </c>
    </row>
    <row r="56" customFormat="false" ht="12.75" hidden="false" customHeight="false" outlineLevel="0" collapsed="false">
      <c r="A56" s="0" t="s">
        <v>53</v>
      </c>
      <c r="B56" s="2" t="n">
        <v>371520.420045693</v>
      </c>
      <c r="C56" s="2" t="n">
        <v>376751.539605018</v>
      </c>
      <c r="D56" s="4" t="n">
        <f aca="false">(B56-C56)/C56</f>
        <v>-0.0138847994219467</v>
      </c>
    </row>
    <row r="57" customFormat="false" ht="12.75" hidden="false" customHeight="false" outlineLevel="0" collapsed="false">
      <c r="A57" s="0" t="s">
        <v>55</v>
      </c>
      <c r="B57" s="2" t="n">
        <v>1420830.23572021</v>
      </c>
      <c r="C57" s="2" t="n">
        <v>1541354.33227939</v>
      </c>
      <c r="D57" s="4" t="n">
        <f aca="false">(B57-C57)/C57</f>
        <v>-0.0781936340237529</v>
      </c>
    </row>
    <row r="58" customFormat="false" ht="12.75" hidden="false" customHeight="false" outlineLevel="0" collapsed="false">
      <c r="A58" s="0" t="n">
        <v>2005</v>
      </c>
      <c r="C58" s="2"/>
    </row>
    <row r="59" customFormat="false" ht="12.75" hidden="false" customHeight="false" outlineLevel="0" collapsed="false">
      <c r="B59" s="0" t="s">
        <v>74</v>
      </c>
      <c r="C59" s="2" t="s">
        <v>75</v>
      </c>
      <c r="D59" s="0" t="s">
        <v>76</v>
      </c>
    </row>
    <row r="60" customFormat="false" ht="12.75" hidden="false" customHeight="false" outlineLevel="0" collapsed="false">
      <c r="A60" s="0" t="s">
        <v>39</v>
      </c>
      <c r="B60" s="2" t="n">
        <v>37088.3913184871</v>
      </c>
      <c r="C60" s="2" t="n">
        <v>36929.0482330747</v>
      </c>
      <c r="D60" s="4" t="n">
        <f aca="false">(B60-C60)/C60</f>
        <v>0.00431484408714553</v>
      </c>
    </row>
    <row r="61" customFormat="false" ht="12.75" hidden="false" customHeight="false" outlineLevel="0" collapsed="false">
      <c r="A61" s="0" t="s">
        <v>42</v>
      </c>
      <c r="B61" s="2" t="n">
        <v>55321.8420451002</v>
      </c>
      <c r="C61" s="2" t="n">
        <v>55184.9096256296</v>
      </c>
      <c r="D61" s="4" t="n">
        <f aca="false">(B61-C61)/C61</f>
        <v>0.00248133811216785</v>
      </c>
    </row>
    <row r="62" customFormat="false" ht="12.75" hidden="false" customHeight="false" outlineLevel="0" collapsed="false">
      <c r="A62" s="0" t="s">
        <v>46</v>
      </c>
      <c r="B62" s="2" t="n">
        <v>93454.7072263089</v>
      </c>
      <c r="C62" s="2" t="n">
        <v>91987.5130079168</v>
      </c>
      <c r="D62" s="4" t="n">
        <f aca="false">(B62-C62)/C62</f>
        <v>0.015949928098022</v>
      </c>
    </row>
    <row r="63" customFormat="false" ht="12.75" hidden="false" customHeight="false" outlineLevel="0" collapsed="false">
      <c r="A63" s="0" t="s">
        <v>49</v>
      </c>
      <c r="B63" s="3" t="n">
        <v>145080.358148919</v>
      </c>
      <c r="C63" s="2" t="n">
        <v>142395.371300655</v>
      </c>
      <c r="D63" s="4" t="n">
        <f aca="false">(B63-C63)/C63</f>
        <v>0.0188558576289314</v>
      </c>
    </row>
    <row r="64" customFormat="false" ht="12.75" hidden="false" customHeight="false" outlineLevel="0" collapsed="false">
      <c r="A64" s="0" t="s">
        <v>53</v>
      </c>
      <c r="B64" s="3" t="n">
        <v>314789.306273661</v>
      </c>
      <c r="C64" s="2" t="s">
        <v>77</v>
      </c>
      <c r="D64" s="4" t="e">
        <f aca="false">(B64-C64)/C64</f>
        <v>#VALUE!</v>
      </c>
    </row>
    <row r="65" customFormat="false" ht="12.75" hidden="false" customHeight="false" outlineLevel="0" collapsed="false">
      <c r="A65" s="0" t="s">
        <v>55</v>
      </c>
      <c r="B65" s="3" t="n">
        <v>1050194.77921553</v>
      </c>
      <c r="C65" s="2" t="n">
        <v>1141118.26809117</v>
      </c>
      <c r="D65" s="4" t="n">
        <f aca="false">(B65-C65)/C65</f>
        <v>-0.0796792860285523</v>
      </c>
    </row>
    <row r="66" customFormat="false" ht="12.75" hidden="false" customHeight="false" outlineLevel="0" collapsed="false">
      <c r="C66" s="2"/>
    </row>
    <row r="70" customFormat="false" ht="13.5" hidden="false" customHeight="false" outlineLevel="0" collapsed="false">
      <c r="B70" s="0" t="s">
        <v>78</v>
      </c>
      <c r="K70" s="2"/>
    </row>
    <row r="71" customFormat="false" ht="12.75" hidden="false" customHeight="false" outlineLevel="0" collapsed="false">
      <c r="A71" s="2"/>
      <c r="B71" s="0" t="s">
        <v>39</v>
      </c>
      <c r="C71" s="0" t="s">
        <v>42</v>
      </c>
      <c r="D71" s="0" t="s">
        <v>46</v>
      </c>
      <c r="E71" s="0" t="s">
        <v>49</v>
      </c>
      <c r="F71" s="0" t="s">
        <v>53</v>
      </c>
      <c r="G71" s="6" t="s">
        <v>55</v>
      </c>
      <c r="J71" s="86" t="s">
        <v>79</v>
      </c>
      <c r="K71" s="87"/>
      <c r="L71" s="88"/>
      <c r="M71" s="89"/>
      <c r="N71" s="90"/>
    </row>
    <row r="72" customFormat="false" ht="12.75" hidden="false" customHeight="false" outlineLevel="0" collapsed="false">
      <c r="A72" s="2" t="n">
        <v>1998</v>
      </c>
      <c r="B72" s="4" t="n">
        <v>-0.00873763824230915</v>
      </c>
      <c r="C72" s="4" t="n">
        <v>-0.00765940422292958</v>
      </c>
      <c r="D72" s="4" t="n">
        <v>-0.0100859943347663</v>
      </c>
      <c r="E72" s="4" t="n">
        <v>0.00810504213878725</v>
      </c>
      <c r="F72" s="4" t="n">
        <v>-0.017374947787802</v>
      </c>
      <c r="G72" s="4" t="n">
        <v>-0.12026417350887</v>
      </c>
      <c r="J72" s="28" t="s">
        <v>39</v>
      </c>
      <c r="K72" s="91" t="s">
        <v>80</v>
      </c>
      <c r="L72" s="92"/>
      <c r="M72" s="93"/>
      <c r="N72" s="94"/>
    </row>
    <row r="73" customFormat="false" ht="12.75" hidden="false" customHeight="false" outlineLevel="0" collapsed="false">
      <c r="A73" s="2" t="n">
        <v>1999</v>
      </c>
      <c r="B73" s="4" t="n">
        <v>-0.00301190262171363</v>
      </c>
      <c r="C73" s="4" t="n">
        <v>-0.000854991732254786</v>
      </c>
      <c r="D73" s="4" t="n">
        <v>0.0037710749975059</v>
      </c>
      <c r="E73" s="4" t="n">
        <v>0.018886171935546</v>
      </c>
      <c r="F73" s="4" t="n">
        <v>-0.0151501977760811</v>
      </c>
      <c r="G73" s="4" t="n">
        <v>-0.110715787857916</v>
      </c>
      <c r="J73" s="28" t="s">
        <v>42</v>
      </c>
      <c r="K73" s="91" t="s">
        <v>80</v>
      </c>
      <c r="L73" s="95"/>
      <c r="M73" s="93"/>
      <c r="N73" s="94"/>
    </row>
    <row r="74" customFormat="false" ht="22.5" hidden="false" customHeight="true" outlineLevel="0" collapsed="false">
      <c r="A74" s="2" t="n">
        <v>2000</v>
      </c>
      <c r="B74" s="4" t="n">
        <v>-0.00312809779346341</v>
      </c>
      <c r="C74" s="4" t="n">
        <v>-0.00152890032888471</v>
      </c>
      <c r="D74" s="4" t="n">
        <v>0.00806038601989984</v>
      </c>
      <c r="E74" s="4" t="n">
        <v>0.0140719629660471</v>
      </c>
      <c r="F74" s="4" t="n">
        <v>-0.0187033352270689</v>
      </c>
      <c r="G74" s="4" t="n">
        <v>-0.0902528478387219</v>
      </c>
      <c r="J74" s="28" t="s">
        <v>46</v>
      </c>
      <c r="K74" s="91" t="s">
        <v>81</v>
      </c>
      <c r="L74" s="2"/>
      <c r="M74" s="95" t="s">
        <v>82</v>
      </c>
      <c r="N74" s="94"/>
    </row>
    <row r="75" customFormat="false" ht="12.75" hidden="false" customHeight="false" outlineLevel="0" collapsed="false">
      <c r="A75" s="2" t="n">
        <v>2001</v>
      </c>
      <c r="B75" s="4" t="n">
        <v>-0.00207918227677269</v>
      </c>
      <c r="C75" s="4" t="n">
        <v>-0.00293765499790986</v>
      </c>
      <c r="D75" s="4" t="n">
        <v>0.0077590976595591</v>
      </c>
      <c r="E75" s="4" t="n">
        <v>0.0152127732779363</v>
      </c>
      <c r="F75" s="4" t="n">
        <v>-0.0128930440821859</v>
      </c>
      <c r="G75" s="4" t="n">
        <v>-0.110945943861596</v>
      </c>
      <c r="J75" s="28" t="s">
        <v>49</v>
      </c>
      <c r="K75" s="91" t="s">
        <v>83</v>
      </c>
      <c r="L75" s="2"/>
      <c r="M75" s="95" t="s">
        <v>84</v>
      </c>
      <c r="N75" s="94"/>
    </row>
    <row r="76" customFormat="false" ht="12.75" hidden="false" customHeight="false" outlineLevel="0" collapsed="false">
      <c r="A76" s="2" t="n">
        <v>2002</v>
      </c>
      <c r="B76" s="4" t="n">
        <v>-0.0027691281000772</v>
      </c>
      <c r="C76" s="4" t="n">
        <v>-0.00203492805981423</v>
      </c>
      <c r="D76" s="4" t="n">
        <v>0.0117881741386306</v>
      </c>
      <c r="E76" s="4" t="n">
        <v>0.0123815319085054</v>
      </c>
      <c r="F76" s="4" t="n">
        <v>-0.0113324593222326</v>
      </c>
      <c r="G76" s="4" t="n">
        <v>-0.100643972490294</v>
      </c>
      <c r="J76" s="28" t="s">
        <v>53</v>
      </c>
      <c r="K76" s="91" t="s">
        <v>85</v>
      </c>
      <c r="L76" s="2"/>
      <c r="M76" s="92" t="s">
        <v>86</v>
      </c>
      <c r="N76" s="94"/>
    </row>
    <row r="77" customFormat="false" ht="26.25" hidden="false" customHeight="true" outlineLevel="0" collapsed="false">
      <c r="A77" s="2" t="n">
        <v>2003</v>
      </c>
      <c r="B77" s="4" t="n">
        <v>0.000425608135758312</v>
      </c>
      <c r="C77" s="4" t="n">
        <v>5.53001851765863E-005</v>
      </c>
      <c r="D77" s="4" t="n">
        <v>0.0126902976571694</v>
      </c>
      <c r="E77" s="4" t="n">
        <v>0.0149376046588114</v>
      </c>
      <c r="F77" s="4" t="n">
        <v>-0.00890589137173282</v>
      </c>
      <c r="G77" s="4" t="n">
        <v>-0.0873306124228082</v>
      </c>
      <c r="J77" s="31" t="s">
        <v>55</v>
      </c>
      <c r="K77" s="96" t="s">
        <v>87</v>
      </c>
      <c r="L77" s="97"/>
      <c r="M77" s="98" t="s">
        <v>88</v>
      </c>
      <c r="N77" s="99"/>
    </row>
    <row r="78" customFormat="false" ht="12.75" hidden="false" customHeight="false" outlineLevel="0" collapsed="false">
      <c r="A78" s="2" t="n">
        <v>2004</v>
      </c>
      <c r="B78" s="4" t="n">
        <v>0.00263836936066349</v>
      </c>
      <c r="C78" s="4" t="n">
        <v>0.00141228747642308</v>
      </c>
      <c r="D78" s="4" t="n">
        <v>0.0207599516928855</v>
      </c>
      <c r="E78" s="4" t="n">
        <v>0.0165968041882933</v>
      </c>
      <c r="F78" s="4" t="n">
        <v>-0.0138847994219467</v>
      </c>
      <c r="G78" s="4" t="n">
        <v>-0.0781936340237529</v>
      </c>
      <c r="L78" s="2"/>
    </row>
    <row r="79" customFormat="false" ht="12.75" hidden="false" customHeight="false" outlineLevel="0" collapsed="false">
      <c r="A79" s="2" t="n">
        <v>2005</v>
      </c>
      <c r="B79" s="4" t="n">
        <v>0.00431484408714553</v>
      </c>
      <c r="C79" s="4" t="n">
        <v>0.00248133811216785</v>
      </c>
      <c r="D79" s="4" t="n">
        <v>0.015949928098022</v>
      </c>
      <c r="E79" s="4" t="n">
        <v>0.0188558576289314</v>
      </c>
      <c r="F79" s="4" t="e">
        <f aca="false"/>
        <v>#VALUE!</v>
      </c>
      <c r="G79" s="4" t="n">
        <v>-0.0796792860285523</v>
      </c>
    </row>
    <row r="80" customFormat="false" ht="13.5" hidden="false" customHeight="false" outlineLevel="0" collapsed="false"/>
    <row r="81" customFormat="false" ht="12.75" hidden="false" customHeight="false" outlineLevel="0" collapsed="false">
      <c r="J81" s="100" t="s">
        <v>89</v>
      </c>
      <c r="K81" s="100"/>
      <c r="L81" s="100"/>
      <c r="M81" s="100"/>
    </row>
    <row r="82" customFormat="false" ht="12.75" hidden="false" customHeight="false" outlineLevel="0" collapsed="false">
      <c r="J82" s="100"/>
      <c r="K82" s="100"/>
      <c r="L82" s="100"/>
      <c r="M82" s="100"/>
    </row>
    <row r="83" customFormat="false" ht="12.75" hidden="false" customHeight="false" outlineLevel="0" collapsed="false">
      <c r="J83" s="101" t="n">
        <v>1998</v>
      </c>
      <c r="K83" s="93" t="s">
        <v>90</v>
      </c>
      <c r="L83" s="93" t="s">
        <v>91</v>
      </c>
      <c r="M83" s="94" t="s">
        <v>92</v>
      </c>
    </row>
    <row r="84" customFormat="false" ht="12.75" hidden="false" customHeight="false" outlineLevel="0" collapsed="false">
      <c r="J84" s="101"/>
      <c r="K84" s="93" t="s">
        <v>74</v>
      </c>
      <c r="L84" s="93"/>
      <c r="M84" s="94"/>
    </row>
    <row r="85" customFormat="false" ht="12.75" hidden="false" customHeight="false" outlineLevel="0" collapsed="false">
      <c r="J85" s="101" t="s">
        <v>39</v>
      </c>
      <c r="K85" s="2" t="n">
        <v>207553.878492285</v>
      </c>
      <c r="L85" s="4"/>
      <c r="M85" s="102" t="n">
        <f aca="false">K85</f>
        <v>207553.878492285</v>
      </c>
    </row>
    <row r="86" customFormat="false" ht="12.75" hidden="false" customHeight="false" outlineLevel="0" collapsed="false">
      <c r="J86" s="101" t="s">
        <v>42</v>
      </c>
      <c r="K86" s="2" t="n">
        <v>306928.00443679</v>
      </c>
      <c r="L86" s="4"/>
      <c r="M86" s="102" t="n">
        <f aca="false">K86</f>
        <v>306928.00443679</v>
      </c>
    </row>
    <row r="87" customFormat="false" ht="12.75" hidden="false" customHeight="false" outlineLevel="0" collapsed="false">
      <c r="J87" s="101" t="s">
        <v>46</v>
      </c>
      <c r="K87" s="2" t="n">
        <v>503604.939144379</v>
      </c>
      <c r="L87" s="4" t="n">
        <f aca="false">0.005*J83-10</f>
        <v>-0.00999999999999979</v>
      </c>
      <c r="M87" s="102" t="n">
        <f aca="false">(1/(1+L87))*K87</f>
        <v>508691.857721595</v>
      </c>
    </row>
    <row r="88" customFormat="false" ht="12.75" hidden="false" customHeight="false" outlineLevel="0" collapsed="false">
      <c r="J88" s="101" t="s">
        <v>49</v>
      </c>
      <c r="K88" s="103" t="n">
        <v>782861.611652664</v>
      </c>
      <c r="L88" s="4" t="n">
        <f aca="false">1.4%</f>
        <v>0.014</v>
      </c>
      <c r="M88" s="102" t="n">
        <f aca="false">(1/(1+L88))*K88</f>
        <v>772052.871452331</v>
      </c>
    </row>
    <row r="89" customFormat="false" ht="12.75" hidden="false" customHeight="false" outlineLevel="0" collapsed="false">
      <c r="J89" s="101" t="s">
        <v>53</v>
      </c>
      <c r="K89" s="103" t="n">
        <v>1702625.04325622</v>
      </c>
      <c r="L89" s="4" t="n">
        <f aca="false">-1.4%</f>
        <v>-0.014</v>
      </c>
      <c r="M89" s="102" t="n">
        <f aca="false">(1/(1+L89))*K89</f>
        <v>1726800.24671016</v>
      </c>
    </row>
    <row r="90" customFormat="false" ht="12.75" hidden="false" customHeight="false" outlineLevel="0" collapsed="false">
      <c r="J90" s="101" t="s">
        <v>55</v>
      </c>
      <c r="K90" s="103" t="n">
        <v>5703359.26717496</v>
      </c>
      <c r="L90" s="4" t="n">
        <f aca="false">0.00571428571428571*J83-11.5371428571429</f>
        <v>-0.120000000000051</v>
      </c>
      <c r="M90" s="102" t="n">
        <f aca="false">(1/(1+L90))*K90</f>
        <v>6481090.07633555</v>
      </c>
    </row>
    <row r="91" customFormat="false" ht="12.75" hidden="false" customHeight="false" outlineLevel="0" collapsed="false">
      <c r="J91" s="101" t="n">
        <v>1999</v>
      </c>
      <c r="K91" s="93"/>
      <c r="L91" s="104"/>
      <c r="M91" s="105"/>
    </row>
    <row r="92" customFormat="false" ht="12.75" hidden="false" customHeight="false" outlineLevel="0" collapsed="false">
      <c r="J92" s="101"/>
      <c r="K92" s="93" t="s">
        <v>74</v>
      </c>
      <c r="L92" s="93"/>
      <c r="M92" s="105"/>
    </row>
    <row r="93" customFormat="false" ht="12.75" hidden="false" customHeight="false" outlineLevel="0" collapsed="false">
      <c r="J93" s="101" t="s">
        <v>39</v>
      </c>
      <c r="K93" s="2" t="n">
        <v>212590.546563583</v>
      </c>
      <c r="L93" s="4"/>
      <c r="M93" s="102" t="n">
        <f aca="false">K93</f>
        <v>212590.546563583</v>
      </c>
    </row>
    <row r="94" customFormat="false" ht="12.75" hidden="false" customHeight="false" outlineLevel="0" collapsed="false">
      <c r="J94" s="101" t="s">
        <v>42</v>
      </c>
      <c r="K94" s="2" t="n">
        <v>315247.1502335</v>
      </c>
      <c r="L94" s="4"/>
      <c r="M94" s="102" t="n">
        <f aca="false">K94</f>
        <v>315247.1502335</v>
      </c>
    </row>
    <row r="95" customFormat="false" ht="12.75" hidden="false" customHeight="false" outlineLevel="0" collapsed="false">
      <c r="J95" s="101" t="s">
        <v>46</v>
      </c>
      <c r="K95" s="2" t="n">
        <v>521646.566937531</v>
      </c>
      <c r="L95" s="4" t="n">
        <f aca="false">0.005*J91-10</f>
        <v>-0.00499999999999901</v>
      </c>
      <c r="M95" s="102" t="n">
        <f aca="false">(1/(1+L95))*K95</f>
        <v>524267.90646988</v>
      </c>
    </row>
    <row r="96" customFormat="false" ht="12.75" hidden="false" customHeight="false" outlineLevel="0" collapsed="false">
      <c r="J96" s="101" t="s">
        <v>49</v>
      </c>
      <c r="K96" s="2" t="n">
        <v>821547.894865009</v>
      </c>
      <c r="L96" s="4" t="n">
        <f aca="false">1.4%</f>
        <v>0.014</v>
      </c>
      <c r="M96" s="102" t="n">
        <f aca="false">(1/(1+L96))*K96</f>
        <v>810205.024521705</v>
      </c>
    </row>
    <row r="97" customFormat="false" ht="12.75" hidden="false" customHeight="false" outlineLevel="0" collapsed="false">
      <c r="J97" s="101" t="s">
        <v>53</v>
      </c>
      <c r="K97" s="2" t="n">
        <v>1827752.06488975</v>
      </c>
      <c r="L97" s="4" t="n">
        <f aca="false">-1.4%</f>
        <v>-0.014</v>
      </c>
      <c r="M97" s="102" t="n">
        <f aca="false">(1/(1+L97))*K97</f>
        <v>1853703.91976648</v>
      </c>
    </row>
    <row r="98" customFormat="false" ht="12.75" hidden="false" customHeight="false" outlineLevel="0" collapsed="false">
      <c r="J98" s="101" t="s">
        <v>55</v>
      </c>
      <c r="K98" s="2" t="n">
        <v>6367766.23120001</v>
      </c>
      <c r="L98" s="4" t="n">
        <f aca="false">0.00571428571428571*J91-11.5371428571429</f>
        <v>-0.114285714285765</v>
      </c>
      <c r="M98" s="102" t="n">
        <f aca="false">(1/(1+L98))*K98</f>
        <v>7189413.48683914</v>
      </c>
    </row>
    <row r="99" customFormat="false" ht="12.75" hidden="false" customHeight="false" outlineLevel="0" collapsed="false">
      <c r="J99" s="101" t="n">
        <v>2000</v>
      </c>
      <c r="K99" s="93"/>
      <c r="L99" s="2"/>
      <c r="M99" s="102"/>
    </row>
    <row r="100" customFormat="false" ht="12.75" hidden="false" customHeight="false" outlineLevel="0" collapsed="false">
      <c r="J100" s="101"/>
      <c r="K100" s="93" t="s">
        <v>74</v>
      </c>
      <c r="L100" s="2"/>
      <c r="M100" s="102"/>
    </row>
    <row r="101" customFormat="false" ht="12.75" hidden="false" customHeight="false" outlineLevel="0" collapsed="false">
      <c r="J101" s="101" t="s">
        <v>39</v>
      </c>
      <c r="K101" s="2" t="n">
        <v>218160.648028761</v>
      </c>
      <c r="L101" s="4"/>
      <c r="M101" s="102" t="n">
        <f aca="false">K101</f>
        <v>218160.648028761</v>
      </c>
    </row>
    <row r="102" customFormat="false" ht="12.75" hidden="false" customHeight="false" outlineLevel="0" collapsed="false">
      <c r="J102" s="101" t="s">
        <v>42</v>
      </c>
      <c r="K102" s="2" t="n">
        <v>325584.125067431</v>
      </c>
      <c r="L102" s="4"/>
      <c r="M102" s="102" t="n">
        <f aca="false">K102</f>
        <v>325584.125067431</v>
      </c>
    </row>
    <row r="103" customFormat="false" ht="12.75" hidden="false" customHeight="false" outlineLevel="0" collapsed="false">
      <c r="J103" s="101" t="s">
        <v>46</v>
      </c>
      <c r="K103" s="2" t="n">
        <v>548192.931405637</v>
      </c>
      <c r="L103" s="4" t="n">
        <f aca="false">0.005*J99-10</f>
        <v>0</v>
      </c>
      <c r="M103" s="102" t="n">
        <f aca="false">(1/(1+L103))*K103</f>
        <v>548192.931405637</v>
      </c>
    </row>
    <row r="104" customFormat="false" ht="12.75" hidden="false" customHeight="false" outlineLevel="0" collapsed="false">
      <c r="J104" s="101" t="s">
        <v>49</v>
      </c>
      <c r="K104" s="2" t="n">
        <v>870050.408630357</v>
      </c>
      <c r="L104" s="4" t="n">
        <f aca="false">1.4%</f>
        <v>0.014</v>
      </c>
      <c r="M104" s="102" t="n">
        <f aca="false">(1/(1+L104))*K104</f>
        <v>858037.878333685</v>
      </c>
    </row>
    <row r="105" customFormat="false" ht="12.75" hidden="false" customHeight="false" outlineLevel="0" collapsed="false">
      <c r="J105" s="101" t="s">
        <v>53</v>
      </c>
      <c r="K105" s="2" t="n">
        <v>1961834.20765531</v>
      </c>
      <c r="L105" s="4" t="n">
        <f aca="false">-1.4%</f>
        <v>-0.014</v>
      </c>
      <c r="M105" s="102" t="n">
        <f aca="false">(1/(1+L105))*K105</f>
        <v>1989689.86577618</v>
      </c>
    </row>
    <row r="106" customFormat="false" ht="12.75" hidden="false" customHeight="false" outlineLevel="0" collapsed="false">
      <c r="J106" s="101" t="s">
        <v>55</v>
      </c>
      <c r="K106" s="2" t="n">
        <v>6996996.639298</v>
      </c>
      <c r="L106" s="4" t="n">
        <f aca="false">0.00571428571428571*J99-11.5371428571429</f>
        <v>-0.10857142857148</v>
      </c>
      <c r="M106" s="102" t="n">
        <f aca="false">(1/(1+L106))*K106</f>
        <v>7849194.94793091</v>
      </c>
    </row>
    <row r="107" customFormat="false" ht="12.75" hidden="false" customHeight="false" outlineLevel="0" collapsed="false">
      <c r="F107" s="0" t="s">
        <v>19</v>
      </c>
      <c r="G107" s="0" t="s">
        <v>93</v>
      </c>
      <c r="J107" s="101" t="n">
        <v>2001</v>
      </c>
      <c r="K107" s="93"/>
      <c r="L107" s="93"/>
      <c r="M107" s="105"/>
    </row>
    <row r="108" customFormat="false" ht="12.75" hidden="false" customHeight="false" outlineLevel="0" collapsed="false">
      <c r="D108" s="0" t="n">
        <v>1998</v>
      </c>
      <c r="E108" s="0" t="n">
        <v>-0.12</v>
      </c>
      <c r="F108" s="0" t="n">
        <f aca="false">(E109-E108)/(D109-D108)</f>
        <v>0.00571428571428571</v>
      </c>
      <c r="G108" s="0" t="n">
        <f aca="false">E108-F108*D108</f>
        <v>-11.5371428571429</v>
      </c>
      <c r="J108" s="101"/>
      <c r="K108" s="93" t="s">
        <v>74</v>
      </c>
      <c r="L108" s="93"/>
      <c r="M108" s="105"/>
    </row>
    <row r="109" customFormat="false" ht="12.75" hidden="false" customHeight="false" outlineLevel="0" collapsed="false">
      <c r="D109" s="0" t="n">
        <v>2005</v>
      </c>
      <c r="E109" s="0" t="n">
        <v>-0.08</v>
      </c>
      <c r="J109" s="101" t="s">
        <v>39</v>
      </c>
      <c r="K109" s="2" t="n">
        <v>34311.6175885371</v>
      </c>
      <c r="L109" s="4"/>
      <c r="M109" s="102" t="n">
        <f aca="false">K109</f>
        <v>34311.6175885371</v>
      </c>
    </row>
    <row r="110" customFormat="false" ht="12.75" hidden="false" customHeight="false" outlineLevel="0" collapsed="false">
      <c r="J110" s="101" t="s">
        <v>42</v>
      </c>
      <c r="K110" s="2" t="n">
        <v>51532.7665643552</v>
      </c>
      <c r="L110" s="4"/>
      <c r="M110" s="102" t="n">
        <f aca="false">K110</f>
        <v>51532.7665643552</v>
      </c>
    </row>
    <row r="111" customFormat="false" ht="12.75" hidden="false" customHeight="false" outlineLevel="0" collapsed="false">
      <c r="F111" s="0" t="n">
        <v>0.00571428571428571</v>
      </c>
      <c r="J111" s="101" t="s">
        <v>46</v>
      </c>
      <c r="K111" s="2" t="n">
        <v>87851.6547617674</v>
      </c>
      <c r="L111" s="4" t="n">
        <f aca="false">0.005*J107-10</f>
        <v>0.00500000000000078</v>
      </c>
      <c r="M111" s="102" t="n">
        <f aca="false">(1/(1+L111))*K111</f>
        <v>87414.5818525048</v>
      </c>
    </row>
    <row r="112" customFormat="false" ht="12.75" hidden="false" customHeight="false" outlineLevel="0" collapsed="false">
      <c r="J112" s="101" t="s">
        <v>49</v>
      </c>
      <c r="K112" s="2" t="n">
        <v>141090.10364332</v>
      </c>
      <c r="L112" s="4" t="n">
        <f aca="false">1.4%</f>
        <v>0.014</v>
      </c>
      <c r="M112" s="102" t="n">
        <f aca="false">(1/(1+L112))*K112</f>
        <v>139142.114046666</v>
      </c>
    </row>
    <row r="113" customFormat="false" ht="12.75" hidden="false" customHeight="false" outlineLevel="0" collapsed="false">
      <c r="J113" s="101" t="s">
        <v>53</v>
      </c>
      <c r="K113" s="2" t="n">
        <v>324744.166082146</v>
      </c>
      <c r="L113" s="4" t="n">
        <f aca="false">-1.4%</f>
        <v>-0.014</v>
      </c>
      <c r="M113" s="102" t="n">
        <f aca="false">(1/(1+L113))*K113</f>
        <v>329355.138014347</v>
      </c>
    </row>
    <row r="114" customFormat="false" ht="12.75" hidden="false" customHeight="false" outlineLevel="0" collapsed="false">
      <c r="J114" s="101" t="s">
        <v>55</v>
      </c>
      <c r="K114" s="2" t="n">
        <v>1200839.7255595</v>
      </c>
      <c r="L114" s="4" t="n">
        <f aca="false">0.00571428571428571*J107-11.5371428571429</f>
        <v>-0.102857142857195</v>
      </c>
      <c r="M114" s="102" t="n">
        <f aca="false">(1/(1+L114))*K114</f>
        <v>1338515.61766194</v>
      </c>
    </row>
    <row r="115" customFormat="false" ht="12.75" hidden="false" customHeight="false" outlineLevel="0" collapsed="false">
      <c r="J115" s="101" t="n">
        <v>2002</v>
      </c>
      <c r="K115" s="93"/>
      <c r="L115" s="93"/>
      <c r="M115" s="105"/>
    </row>
    <row r="116" customFormat="false" ht="12.75" hidden="false" customHeight="false" outlineLevel="0" collapsed="false">
      <c r="J116" s="101"/>
      <c r="K116" s="93" t="s">
        <v>74</v>
      </c>
      <c r="L116" s="93"/>
      <c r="M116" s="105"/>
    </row>
    <row r="117" customFormat="false" ht="12.75" hidden="false" customHeight="false" outlineLevel="0" collapsed="false">
      <c r="J117" s="101" t="s">
        <v>39</v>
      </c>
      <c r="K117" s="2" t="n">
        <v>35253.693566945</v>
      </c>
      <c r="L117" s="4"/>
      <c r="M117" s="102" t="n">
        <f aca="false">K117</f>
        <v>35253.693566945</v>
      </c>
    </row>
    <row r="118" customFormat="false" ht="12.75" hidden="false" customHeight="false" outlineLevel="0" collapsed="false">
      <c r="J118" s="101" t="s">
        <v>42</v>
      </c>
      <c r="K118" s="2" t="n">
        <v>53076.6390176307</v>
      </c>
      <c r="L118" s="4"/>
      <c r="M118" s="102" t="n">
        <f aca="false">K118</f>
        <v>53076.6390176307</v>
      </c>
    </row>
    <row r="119" customFormat="false" ht="12.75" hidden="false" customHeight="false" outlineLevel="0" collapsed="false">
      <c r="J119" s="101" t="s">
        <v>46</v>
      </c>
      <c r="K119" s="2" t="n">
        <v>91462.9074498888</v>
      </c>
      <c r="L119" s="4" t="n">
        <f aca="false">0.005*J115-10</f>
        <v>0.00999999999999979</v>
      </c>
      <c r="M119" s="102" t="n">
        <f aca="false">(1/(1+L119))*K119</f>
        <v>90557.3341088008</v>
      </c>
    </row>
    <row r="120" customFormat="false" ht="12.75" hidden="false" customHeight="false" outlineLevel="0" collapsed="false">
      <c r="J120" s="101" t="s">
        <v>49</v>
      </c>
      <c r="K120" s="2" t="n">
        <v>147271.869505754</v>
      </c>
      <c r="L120" s="4" t="n">
        <f aca="false">1.4%</f>
        <v>0.014</v>
      </c>
      <c r="M120" s="102" t="n">
        <f aca="false">(1/(1+L120))*K120</f>
        <v>145238.53008457</v>
      </c>
    </row>
    <row r="121" customFormat="false" ht="12.75" hidden="false" customHeight="false" outlineLevel="0" collapsed="false">
      <c r="J121" s="101" t="s">
        <v>53</v>
      </c>
      <c r="K121" s="2" t="n">
        <v>340506.187328756</v>
      </c>
      <c r="L121" s="4" t="n">
        <f aca="false">-1.4%</f>
        <v>-0.014</v>
      </c>
      <c r="M121" s="102" t="n">
        <f aca="false">(1/(1+L121))*K121</f>
        <v>345340.960779671</v>
      </c>
    </row>
    <row r="122" customFormat="false" ht="12.75" hidden="false" customHeight="false" outlineLevel="0" collapsed="false">
      <c r="J122" s="101" t="s">
        <v>55</v>
      </c>
      <c r="K122" s="2" t="n">
        <v>1269213.6835745</v>
      </c>
      <c r="L122" s="4" t="n">
        <f aca="false">0.00571428571428571*J115-11.5371428571429</f>
        <v>-0.0971428571429094</v>
      </c>
      <c r="M122" s="102" t="n">
        <f aca="false">(1/(1+L122))*K122</f>
        <v>1405774.6495288</v>
      </c>
    </row>
    <row r="123" customFormat="false" ht="12.75" hidden="false" customHeight="false" outlineLevel="0" collapsed="false">
      <c r="J123" s="101" t="n">
        <v>2003</v>
      </c>
      <c r="K123" s="93"/>
      <c r="L123" s="104"/>
      <c r="M123" s="102"/>
    </row>
    <row r="124" customFormat="false" ht="12.75" hidden="false" customHeight="false" outlineLevel="0" collapsed="false">
      <c r="J124" s="101"/>
      <c r="K124" s="93" t="s">
        <v>74</v>
      </c>
      <c r="L124" s="104"/>
      <c r="M124" s="102"/>
    </row>
    <row r="125" customFormat="false" ht="12.75" hidden="false" customHeight="false" outlineLevel="0" collapsed="false">
      <c r="J125" s="101" t="s">
        <v>39</v>
      </c>
      <c r="K125" s="2" t="n">
        <v>35818.188021735</v>
      </c>
      <c r="L125" s="4"/>
      <c r="M125" s="102" t="n">
        <f aca="false">K125</f>
        <v>35818.188021735</v>
      </c>
    </row>
    <row r="126" customFormat="false" ht="12.75" hidden="false" customHeight="false" outlineLevel="0" collapsed="false">
      <c r="J126" s="101" t="s">
        <v>42</v>
      </c>
      <c r="K126" s="2" t="n">
        <v>54211.2643894911</v>
      </c>
      <c r="L126" s="4"/>
      <c r="M126" s="102" t="n">
        <f aca="false">K126</f>
        <v>54211.2643894911</v>
      </c>
    </row>
    <row r="127" customFormat="false" ht="12.75" hidden="false" customHeight="false" outlineLevel="0" collapsed="false">
      <c r="J127" s="101" t="s">
        <v>46</v>
      </c>
      <c r="K127" s="2" t="n">
        <v>94419.9154022178</v>
      </c>
      <c r="L127" s="4" t="n">
        <f aca="false">0.005*J123-10</f>
        <v>0.0150000000000006</v>
      </c>
      <c r="M127" s="102" t="n">
        <f aca="false">(1/(1+L127))*K127</f>
        <v>93024.5471943032</v>
      </c>
    </row>
    <row r="128" customFormat="false" ht="12.75" hidden="false" customHeight="false" outlineLevel="0" collapsed="false">
      <c r="J128" s="101" t="s">
        <v>49</v>
      </c>
      <c r="K128" s="2" t="n">
        <v>152116.809667425</v>
      </c>
      <c r="L128" s="4" t="n">
        <f aca="false">1.4%</f>
        <v>0.014</v>
      </c>
      <c r="M128" s="102" t="n">
        <f aca="false">(1/(1+L128))*K128</f>
        <v>150016.577581287</v>
      </c>
    </row>
    <row r="129" customFormat="false" ht="12.75" hidden="false" customHeight="false" outlineLevel="0" collapsed="false">
      <c r="J129" s="101" t="s">
        <v>53</v>
      </c>
      <c r="K129" s="2" t="n">
        <v>352044.322501403</v>
      </c>
      <c r="L129" s="4" t="n">
        <f aca="false">-1.4%</f>
        <v>-0.014</v>
      </c>
      <c r="M129" s="102" t="n">
        <f aca="false">(1/(1+L129))*K129</f>
        <v>357042.923429415</v>
      </c>
    </row>
    <row r="130" customFormat="false" ht="12.75" hidden="false" customHeight="false" outlineLevel="0" collapsed="false">
      <c r="J130" s="101" t="s">
        <v>55</v>
      </c>
      <c r="K130" s="2" t="n">
        <v>1314442.5410689</v>
      </c>
      <c r="L130" s="4" t="n">
        <f aca="false">0.00571428571428571*J123-11.5371428571429</f>
        <v>-0.0914285714286223</v>
      </c>
      <c r="M130" s="102" t="n">
        <f aca="false">(1/(1+L130))*K130</f>
        <v>1446713.48859792</v>
      </c>
    </row>
    <row r="131" customFormat="false" ht="12.75" hidden="false" customHeight="false" outlineLevel="0" collapsed="false">
      <c r="J131" s="101" t="n">
        <v>2004</v>
      </c>
      <c r="K131" s="93"/>
      <c r="L131" s="93"/>
      <c r="M131" s="105"/>
    </row>
    <row r="132" customFormat="false" ht="12.75" hidden="false" customHeight="false" outlineLevel="0" collapsed="false">
      <c r="J132" s="101"/>
      <c r="K132" s="93" t="s">
        <v>74</v>
      </c>
      <c r="L132" s="93"/>
      <c r="M132" s="105"/>
    </row>
    <row r="133" customFormat="false" ht="12.75" hidden="false" customHeight="false" outlineLevel="0" collapsed="false">
      <c r="J133" s="101" t="s">
        <v>39</v>
      </c>
      <c r="K133" s="2" t="n">
        <v>36584.3059384205</v>
      </c>
      <c r="L133" s="4"/>
      <c r="M133" s="102" t="n">
        <f aca="false">K133</f>
        <v>36584.3059384205</v>
      </c>
    </row>
    <row r="134" customFormat="false" ht="12.75" hidden="false" customHeight="false" outlineLevel="0" collapsed="false">
      <c r="J134" s="101" t="s">
        <v>42</v>
      </c>
      <c r="K134" s="2" t="n">
        <v>55431.804210197</v>
      </c>
      <c r="L134" s="4"/>
      <c r="M134" s="102" t="n">
        <f aca="false">K134</f>
        <v>55431.804210197</v>
      </c>
    </row>
    <row r="135" customFormat="false" ht="12.75" hidden="false" customHeight="false" outlineLevel="0" collapsed="false">
      <c r="J135" s="101" t="s">
        <v>46</v>
      </c>
      <c r="K135" s="2" t="n">
        <v>97546.0400541606</v>
      </c>
      <c r="L135" s="4" t="n">
        <f aca="false">0.005*J131-10</f>
        <v>0.0199999999999996</v>
      </c>
      <c r="M135" s="102" t="n">
        <f aca="false">(1/(1+L135))*K135</f>
        <v>95633.3726021183</v>
      </c>
    </row>
    <row r="136" customFormat="false" ht="12.75" hidden="false" customHeight="false" outlineLevel="0" collapsed="false">
      <c r="J136" s="101" t="s">
        <v>49</v>
      </c>
      <c r="K136" s="2" t="n">
        <v>158379.408334658</v>
      </c>
      <c r="L136" s="4" t="n">
        <f aca="false">1.4%</f>
        <v>0.014</v>
      </c>
      <c r="M136" s="102" t="n">
        <f aca="false">(1/(1+L136))*K136</f>
        <v>156192.710389209</v>
      </c>
    </row>
    <row r="137" customFormat="false" ht="12.75" hidden="false" customHeight="false" outlineLevel="0" collapsed="false">
      <c r="J137" s="101" t="s">
        <v>53</v>
      </c>
      <c r="K137" s="2" t="n">
        <v>371520.420045693</v>
      </c>
      <c r="L137" s="4" t="n">
        <f aca="false">-1.4%</f>
        <v>-0.014</v>
      </c>
      <c r="M137" s="102" t="n">
        <f aca="false">(1/(1+L137))*K137</f>
        <v>376795.557855672</v>
      </c>
    </row>
    <row r="138" customFormat="false" ht="13.5" hidden="false" customHeight="false" outlineLevel="0" collapsed="false">
      <c r="J138" s="106" t="s">
        <v>55</v>
      </c>
      <c r="K138" s="97" t="n">
        <v>1420830.23572021</v>
      </c>
      <c r="L138" s="4" t="n">
        <f aca="false">0.00571428571428571*J131-11.5371428571429</f>
        <v>-0.0857142857143369</v>
      </c>
      <c r="M138" s="107" t="n">
        <f aca="false">(1/(1+L138))*K138</f>
        <v>1554033.07031907</v>
      </c>
    </row>
    <row r="139" customFormat="false" ht="12.75" hidden="false" customHeight="false" outlineLevel="0" collapsed="false">
      <c r="J139" s="101" t="n">
        <v>2005</v>
      </c>
      <c r="K139" s="93"/>
      <c r="L139" s="93"/>
      <c r="M139" s="105"/>
      <c r="N139" s="108" t="s">
        <v>94</v>
      </c>
      <c r="O139" s="109"/>
    </row>
    <row r="140" customFormat="false" ht="12.75" hidden="false" customHeight="false" outlineLevel="0" collapsed="false">
      <c r="J140" s="101"/>
      <c r="K140" s="93" t="s">
        <v>74</v>
      </c>
      <c r="L140" s="93"/>
      <c r="M140" s="105"/>
      <c r="N140" s="109" t="s">
        <v>95</v>
      </c>
      <c r="O140" s="109" t="s">
        <v>96</v>
      </c>
    </row>
    <row r="141" customFormat="false" ht="12.75" hidden="false" customHeight="false" outlineLevel="0" collapsed="false">
      <c r="J141" s="101" t="s">
        <v>39</v>
      </c>
      <c r="K141" s="2" t="n">
        <v>37088.3913184871</v>
      </c>
      <c r="L141" s="4"/>
      <c r="M141" s="102" t="n">
        <f aca="false">K141</f>
        <v>37088.3913184871</v>
      </c>
      <c r="N141" s="110" t="n">
        <v>-0.0147791558513859</v>
      </c>
      <c r="O141" s="111" t="n">
        <f aca="false">(1+ABS(N141))*M141</f>
        <v>37636.5264340602</v>
      </c>
    </row>
    <row r="142" customFormat="false" ht="12.75" hidden="false" customHeight="false" outlineLevel="0" collapsed="false">
      <c r="J142" s="101" t="s">
        <v>42</v>
      </c>
      <c r="K142" s="2" t="n">
        <v>55321.8420451002</v>
      </c>
      <c r="L142" s="4"/>
      <c r="M142" s="102" t="n">
        <f aca="false">K142</f>
        <v>55321.8420451002</v>
      </c>
      <c r="N142" s="110" t="n">
        <v>-0.0370659751211413</v>
      </c>
      <c r="O142" s="111" t="n">
        <f aca="false">(1+ABS(N142))*M142</f>
        <v>57372.4000659996</v>
      </c>
    </row>
    <row r="143" customFormat="false" ht="12.75" hidden="false" customHeight="false" outlineLevel="0" collapsed="false">
      <c r="J143" s="101" t="s">
        <v>46</v>
      </c>
      <c r="K143" s="2" t="n">
        <v>93454.7072263089</v>
      </c>
      <c r="L143" s="4" t="n">
        <f aca="false">0.005*J139-10</f>
        <v>0.0250000000000004</v>
      </c>
      <c r="M143" s="102" t="n">
        <f aca="false">(1/(1+L143))*K143</f>
        <v>91175.3241232282</v>
      </c>
      <c r="N143" s="110" t="n">
        <v>-0.0903716968162466</v>
      </c>
      <c r="O143" s="111" t="n">
        <f aca="false">(1+ABS(N143))*M143</f>
        <v>99414.9928720156</v>
      </c>
    </row>
    <row r="144" customFormat="false" ht="12.75" hidden="false" customHeight="false" outlineLevel="0" collapsed="false">
      <c r="J144" s="101" t="s">
        <v>49</v>
      </c>
      <c r="K144" s="3" t="n">
        <v>145080.358148919</v>
      </c>
      <c r="L144" s="4" t="n">
        <f aca="false">1.4%</f>
        <v>0.014</v>
      </c>
      <c r="M144" s="102" t="n">
        <f aca="false">(1/(1+L144))*K144</f>
        <v>143077.276280985</v>
      </c>
      <c r="N144" s="110" t="n">
        <v>-0.167581433762801</v>
      </c>
      <c r="O144" s="111" t="n">
        <f aca="false">(1+ABS(N144))*M144</f>
        <v>167054.371379029</v>
      </c>
    </row>
    <row r="145" customFormat="false" ht="12.75" hidden="false" customHeight="false" outlineLevel="0" collapsed="false">
      <c r="J145" s="101" t="s">
        <v>53</v>
      </c>
      <c r="K145" s="3" t="n">
        <v>314789.306273661</v>
      </c>
      <c r="L145" s="4" t="n">
        <f aca="false">-1.4%</f>
        <v>-0.014</v>
      </c>
      <c r="M145" s="102" t="n">
        <f aca="false">(1/(1+L145))*K145</f>
        <v>319258.93131203</v>
      </c>
      <c r="N145" s="110" t="n">
        <v>-0.242048289025294</v>
      </c>
      <c r="O145" s="111" t="n">
        <f aca="false">(1+ABS(N145))*M145</f>
        <v>396535.009392151</v>
      </c>
    </row>
    <row r="146" customFormat="false" ht="13.5" hidden="false" customHeight="false" outlineLevel="0" collapsed="false">
      <c r="J146" s="106" t="s">
        <v>55</v>
      </c>
      <c r="K146" s="3" t="n">
        <v>1050194.77921553</v>
      </c>
      <c r="L146" s="4" t="n">
        <f aca="false">0.00571428571428571*J139-11.5371428571429</f>
        <v>-0.0800000000000516</v>
      </c>
      <c r="M146" s="107" t="n">
        <f aca="false">(1/(1+L146))*K146</f>
        <v>1141516.06436477</v>
      </c>
      <c r="N146" s="112" t="n">
        <v>-0.48310795388386</v>
      </c>
      <c r="O146" s="111" t="n">
        <f aca="false">(1+ABS(N146))*M146</f>
        <v>1692991.55454558</v>
      </c>
    </row>
    <row r="147" customFormat="false" ht="12.75" hidden="false" customHeight="false" outlineLevel="0" collapsed="false">
      <c r="O147" s="109"/>
    </row>
  </sheetData>
  <autoFilter ref="A2:D64"/>
  <mergeCells count="1">
    <mergeCell ref="J81:M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82" colorId="64" zoomScale="85" zoomScaleNormal="85" zoomScalePageLayoutView="100" workbookViewId="0">
      <selection pane="topLeft" activeCell="N166" activeCellId="0" sqref="N166:N171"/>
    </sheetView>
  </sheetViews>
  <sheetFormatPr defaultColWidth="11.0546875" defaultRowHeight="12.75" zeroHeight="false" outlineLevelRow="0" outlineLevelCol="0"/>
  <cols>
    <col collapsed="false" customWidth="true" hidden="false" outlineLevel="0" max="2" min="2" style="0" width="13.41"/>
    <col collapsed="false" customWidth="true" hidden="false" outlineLevel="0" max="3" min="3" style="0" width="14.14"/>
    <col collapsed="false" customWidth="true" hidden="false" outlineLevel="0" max="4" min="4" style="0" width="22.7"/>
    <col collapsed="false" customWidth="true" hidden="false" outlineLevel="0" max="11" min="11" style="0" width="19.56"/>
    <col collapsed="false" customWidth="true" hidden="false" outlineLevel="0" max="12" min="12" style="2" width="13.41"/>
    <col collapsed="false" customWidth="true" hidden="false" outlineLevel="0" max="13" min="13" style="0" width="13.7"/>
    <col collapsed="false" customWidth="true" hidden="false" outlineLevel="0" max="14" min="14" style="113" width="15.13"/>
    <col collapsed="false" customWidth="true" hidden="false" outlineLevel="0" max="16" min="16" style="0" width="13.14"/>
  </cols>
  <sheetData>
    <row r="1" customFormat="false" ht="12.75" hidden="false" customHeight="false" outlineLevel="0" collapsed="false">
      <c r="A1" s="0" t="s">
        <v>97</v>
      </c>
    </row>
    <row r="2" customFormat="false" ht="12.75" hidden="false" customHeight="false" outlineLevel="0" collapsed="false">
      <c r="B2" s="1" t="s">
        <v>98</v>
      </c>
    </row>
    <row r="3" customFormat="false" ht="12.75" hidden="false" customHeight="false" outlineLevel="0" collapsed="false">
      <c r="B3" s="0" t="n">
        <v>1998</v>
      </c>
    </row>
    <row r="4" customFormat="false" ht="12.75" hidden="false" customHeight="false" outlineLevel="0" collapsed="false">
      <c r="C4" s="0" t="s">
        <v>74</v>
      </c>
      <c r="D4" s="0" t="s">
        <v>75</v>
      </c>
      <c r="E4" s="0" t="s">
        <v>76</v>
      </c>
    </row>
    <row r="5" customFormat="false" ht="12.75" hidden="false" customHeight="false" outlineLevel="0" collapsed="false">
      <c r="B5" s="0" t="s">
        <v>37</v>
      </c>
      <c r="C5" s="92" t="n">
        <v>183009.658985183</v>
      </c>
      <c r="D5" s="104" t="n">
        <v>184329</v>
      </c>
      <c r="E5" s="4" t="n">
        <f aca="false">(C5-D5)/D5</f>
        <v>-0.00715753362095465</v>
      </c>
    </row>
    <row r="6" customFormat="false" ht="12.75" hidden="false" customHeight="false" outlineLevel="0" collapsed="false">
      <c r="B6" s="0" t="s">
        <v>40</v>
      </c>
      <c r="C6" s="92" t="n">
        <v>240685.341343518</v>
      </c>
      <c r="D6" s="104" t="n">
        <v>243567</v>
      </c>
      <c r="E6" s="4" t="n">
        <f aca="false">(C6-D6)/D6</f>
        <v>-0.0118310717645721</v>
      </c>
    </row>
    <row r="7" customFormat="false" ht="12.75" hidden="false" customHeight="false" outlineLevel="0" collapsed="false">
      <c r="B7" s="0" t="s">
        <v>44</v>
      </c>
      <c r="C7" s="92" t="n">
        <v>439273.797867815</v>
      </c>
      <c r="D7" s="104" t="n">
        <v>449341</v>
      </c>
      <c r="E7" s="4" t="n">
        <f aca="false">(C7-D7)/D7</f>
        <v>-0.0224043702492875</v>
      </c>
    </row>
    <row r="8" customFormat="false" ht="12.75" hidden="false" customHeight="false" outlineLevel="0" collapsed="false">
      <c r="B8" s="0" t="s">
        <v>47</v>
      </c>
      <c r="C8" s="92" t="n">
        <v>593181.736331314</v>
      </c>
      <c r="D8" s="104" t="n">
        <v>590062</v>
      </c>
      <c r="E8" s="4" t="n">
        <f aca="false">(C8-D8)/D8</f>
        <v>0.00528713310010546</v>
      </c>
    </row>
    <row r="9" customFormat="false" ht="12.75" hidden="false" customHeight="false" outlineLevel="0" collapsed="false">
      <c r="B9" s="0" t="s">
        <v>51</v>
      </c>
      <c r="C9" s="92" t="n">
        <v>1191486.23867205</v>
      </c>
      <c r="D9" s="104" t="n">
        <v>1186667</v>
      </c>
      <c r="E9" s="4" t="n">
        <f aca="false">(C9-D9)/D9</f>
        <v>0.00406115504353944</v>
      </c>
    </row>
    <row r="10" customFormat="false" ht="12.75" hidden="false" customHeight="false" outlineLevel="0" collapsed="false">
      <c r="B10" s="0" t="s">
        <v>54</v>
      </c>
      <c r="C10" s="92" t="n">
        <v>3231787.24484739</v>
      </c>
      <c r="D10" s="104" t="n">
        <v>3472890</v>
      </c>
      <c r="E10" s="4" t="n">
        <f aca="false">(C10-D10)/D10</f>
        <v>-0.0694242418137669</v>
      </c>
    </row>
    <row r="11" customFormat="false" ht="12.75" hidden="false" customHeight="false" outlineLevel="0" collapsed="false">
      <c r="D11" s="114"/>
    </row>
    <row r="15" customFormat="false" ht="12.75" hidden="false" customHeight="false" outlineLevel="0" collapsed="false">
      <c r="B15" s="0" t="n">
        <v>1999</v>
      </c>
    </row>
    <row r="16" customFormat="false" ht="12.75" hidden="false" customHeight="false" outlineLevel="0" collapsed="false">
      <c r="C16" s="0" t="s">
        <v>74</v>
      </c>
      <c r="D16" s="0" t="s">
        <v>75</v>
      </c>
      <c r="E16" s="0" t="s">
        <v>76</v>
      </c>
    </row>
    <row r="17" customFormat="false" ht="12.75" hidden="false" customHeight="false" outlineLevel="0" collapsed="false">
      <c r="B17" s="0" t="s">
        <v>37</v>
      </c>
      <c r="C17" s="2" t="n">
        <v>187147.972727856</v>
      </c>
      <c r="D17" s="2" t="n">
        <v>187190</v>
      </c>
      <c r="E17" s="4" t="n">
        <f aca="false">(C17-D17)/D17</f>
        <v>-0.000224516652302356</v>
      </c>
    </row>
    <row r="18" customFormat="false" ht="12.75" hidden="false" customHeight="false" outlineLevel="0" collapsed="false">
      <c r="B18" s="0" t="s">
        <v>40</v>
      </c>
      <c r="C18" s="2" t="n">
        <v>246980.731892499</v>
      </c>
      <c r="D18" s="2" t="n">
        <v>247650</v>
      </c>
      <c r="E18" s="4" t="n">
        <f aca="false">(C18-D18)/D18</f>
        <v>-0.00270247570160105</v>
      </c>
    </row>
    <row r="19" customFormat="false" ht="12.75" hidden="false" customHeight="false" outlineLevel="0" collapsed="false">
      <c r="B19" s="0" t="s">
        <v>44</v>
      </c>
      <c r="C19" s="2" t="n">
        <v>453190.505038823</v>
      </c>
      <c r="D19" s="2" t="n">
        <v>459524</v>
      </c>
      <c r="E19" s="4" t="n">
        <f aca="false">(C19-D19)/D19</f>
        <v>-0.0137827294356261</v>
      </c>
    </row>
    <row r="20" customFormat="false" ht="12.75" hidden="false" customHeight="false" outlineLevel="0" collapsed="false">
      <c r="B20" s="0" t="s">
        <v>47</v>
      </c>
      <c r="C20" s="2" t="n">
        <v>617241.910930318</v>
      </c>
      <c r="D20" s="2" t="n">
        <v>605624</v>
      </c>
      <c r="E20" s="4" t="n">
        <f aca="false">(C20-D20)/D20</f>
        <v>0.0191833727367444</v>
      </c>
    </row>
    <row r="21" customFormat="false" ht="12.75" hidden="false" customHeight="false" outlineLevel="0" collapsed="false">
      <c r="B21" s="0" t="s">
        <v>51</v>
      </c>
      <c r="C21" s="2" t="n">
        <v>1264733.99412251</v>
      </c>
      <c r="D21" s="2" t="n">
        <v>1255958</v>
      </c>
      <c r="E21" s="4" t="n">
        <f aca="false">(C21-D21)/D21</f>
        <v>0.00698749012507256</v>
      </c>
    </row>
    <row r="22" customFormat="false" ht="12.75" hidden="false" customHeight="false" outlineLevel="0" collapsed="false">
      <c r="B22" s="0" t="s">
        <v>54</v>
      </c>
      <c r="C22" s="2" t="n">
        <v>3529535.7208599</v>
      </c>
      <c r="D22" s="2" t="n">
        <v>3759764</v>
      </c>
      <c r="E22" s="4" t="n">
        <f aca="false">(C22-D22)/D22</f>
        <v>-0.0612347687621083</v>
      </c>
    </row>
    <row r="27" customFormat="false" ht="12.75" hidden="false" customHeight="false" outlineLevel="0" collapsed="false">
      <c r="B27" s="0" t="n">
        <v>2000</v>
      </c>
    </row>
    <row r="28" customFormat="false" ht="12.75" hidden="false" customHeight="false" outlineLevel="0" collapsed="false">
      <c r="C28" s="0" t="s">
        <v>74</v>
      </c>
      <c r="D28" s="0" t="s">
        <v>75</v>
      </c>
      <c r="E28" s="0" t="s">
        <v>76</v>
      </c>
    </row>
    <row r="29" customFormat="false" ht="12.75" hidden="false" customHeight="false" outlineLevel="0" collapsed="false">
      <c r="B29" s="0" t="s">
        <v>37</v>
      </c>
      <c r="C29" s="2" t="n">
        <v>191541.876200197</v>
      </c>
      <c r="D29" s="2" t="n">
        <v>191687</v>
      </c>
      <c r="E29" s="4" t="n">
        <f aca="false">(C29-D29)/D29</f>
        <v>-0.000757087334052705</v>
      </c>
    </row>
    <row r="30" customFormat="false" ht="12.75" hidden="false" customHeight="false" outlineLevel="0" collapsed="false">
      <c r="B30" s="0" t="s">
        <v>40</v>
      </c>
      <c r="C30" s="2" t="n">
        <v>254338.736752402</v>
      </c>
      <c r="D30" s="2" t="n">
        <v>254863</v>
      </c>
      <c r="E30" s="4" t="n">
        <f aca="false">(C30-D30)/D30</f>
        <v>-0.00205703945884012</v>
      </c>
    </row>
    <row r="31" customFormat="false" ht="12.75" hidden="false" customHeight="false" outlineLevel="0" collapsed="false">
      <c r="B31" s="0" t="s">
        <v>44</v>
      </c>
      <c r="C31" s="2" t="n">
        <v>475123.798447817</v>
      </c>
      <c r="D31" s="2" t="n">
        <v>478183</v>
      </c>
      <c r="E31" s="4" t="n">
        <f aca="false">(C31-D31)/D31</f>
        <v>-0.00639755397448888</v>
      </c>
    </row>
    <row r="32" customFormat="false" ht="12.75" hidden="false" customHeight="false" outlineLevel="0" collapsed="false">
      <c r="B32" s="0" t="s">
        <v>47</v>
      </c>
      <c r="C32" s="2" t="n">
        <v>650404.154953851</v>
      </c>
      <c r="D32" s="2" t="n">
        <v>639518</v>
      </c>
      <c r="E32" s="4" t="n">
        <f aca="false">(C32-D32)/D32</f>
        <v>0.0170224371383624</v>
      </c>
    </row>
    <row r="33" customFormat="false" ht="12.75" hidden="false" customHeight="false" outlineLevel="0" collapsed="false">
      <c r="B33" s="0" t="s">
        <v>51</v>
      </c>
      <c r="C33" s="2" t="n">
        <v>1348465.33477003</v>
      </c>
      <c r="D33" s="2" t="n">
        <v>1345268</v>
      </c>
      <c r="E33" s="4" t="n">
        <f aca="false">(C33-D33)/D33</f>
        <v>0.00237672699419977</v>
      </c>
    </row>
    <row r="34" customFormat="false" ht="12.75" hidden="false" customHeight="false" outlineLevel="0" collapsed="false">
      <c r="B34" s="0" t="s">
        <v>54</v>
      </c>
      <c r="C34" s="2" t="n">
        <v>3827126.24586867</v>
      </c>
      <c r="D34" s="2" t="n">
        <v>4086966</v>
      </c>
      <c r="E34" s="4" t="n">
        <f aca="false">(C34-D34)/D34</f>
        <v>-0.0635776647349964</v>
      </c>
    </row>
    <row r="40" customFormat="false" ht="12.75" hidden="false" customHeight="false" outlineLevel="0" collapsed="false">
      <c r="B40" s="0" t="n">
        <v>2001</v>
      </c>
    </row>
    <row r="41" customFormat="false" ht="12.75" hidden="false" customHeight="false" outlineLevel="0" collapsed="false">
      <c r="C41" s="0" t="s">
        <v>74</v>
      </c>
      <c r="D41" s="0" t="s">
        <v>75</v>
      </c>
      <c r="E41" s="0" t="s">
        <v>76</v>
      </c>
    </row>
    <row r="42" customFormat="false" ht="12.75" hidden="false" customHeight="false" outlineLevel="0" collapsed="false">
      <c r="B42" s="0" t="s">
        <v>37</v>
      </c>
      <c r="C42" s="2" t="n">
        <v>30067.3270147914</v>
      </c>
      <c r="D42" s="114" t="n">
        <v>30080</v>
      </c>
      <c r="E42" s="4" t="n">
        <f aca="false">(C42-D42)/D42</f>
        <v>-0.0004213093486888</v>
      </c>
    </row>
    <row r="43" customFormat="false" ht="12.75" hidden="false" customHeight="false" outlineLevel="0" collapsed="false">
      <c r="B43" s="0" t="s">
        <v>40</v>
      </c>
      <c r="C43" s="2" t="n">
        <v>40092.0908953611</v>
      </c>
      <c r="D43" s="114" t="n">
        <v>40140</v>
      </c>
      <c r="E43" s="4" t="n">
        <f aca="false">(C43-D43)/D43</f>
        <v>-0.0011935501903077</v>
      </c>
    </row>
    <row r="44" customFormat="false" ht="12.75" hidden="false" customHeight="false" outlineLevel="0" collapsed="false">
      <c r="B44" s="0" t="s">
        <v>44</v>
      </c>
      <c r="C44" s="2" t="n">
        <v>75865.6597251658</v>
      </c>
      <c r="D44" s="114" t="n">
        <v>76403</v>
      </c>
      <c r="E44" s="4" t="n">
        <f aca="false">(C44-D44)/D44</f>
        <v>-0.00703297350672401</v>
      </c>
    </row>
    <row r="45" customFormat="false" ht="12.75" hidden="false" customHeight="false" outlineLevel="0" collapsed="false">
      <c r="B45" s="0" t="s">
        <v>47</v>
      </c>
      <c r="C45" s="2" t="n">
        <v>104661.731812605</v>
      </c>
      <c r="D45" s="114" t="n">
        <v>102738</v>
      </c>
      <c r="E45" s="4" t="n">
        <f aca="false">(C45-D45)/D45</f>
        <v>0.0187246375499365</v>
      </c>
    </row>
    <row r="46" customFormat="false" ht="12.75" hidden="false" customHeight="false" outlineLevel="0" collapsed="false">
      <c r="B46" s="0" t="s">
        <v>51</v>
      </c>
      <c r="C46" s="2" t="n">
        <v>220932.886346438</v>
      </c>
      <c r="D46" s="114" t="n">
        <v>219397</v>
      </c>
      <c r="E46" s="4" t="n">
        <f aca="false">(C46-D46)/D46</f>
        <v>0.00700048927942363</v>
      </c>
    </row>
    <row r="47" customFormat="false" ht="12.75" hidden="false" customHeight="false" outlineLevel="0" collapsed="false">
      <c r="B47" s="0" t="s">
        <v>54</v>
      </c>
      <c r="C47" s="2" t="n">
        <v>643391.759146286</v>
      </c>
      <c r="D47" s="114" t="n">
        <v>681892</v>
      </c>
      <c r="E47" s="4" t="n">
        <f aca="false">(C47-D47)/D47</f>
        <v>-0.0564609070845736</v>
      </c>
    </row>
    <row r="51" customFormat="false" ht="12.75" hidden="false" customHeight="false" outlineLevel="0" collapsed="false">
      <c r="B51" s="0" t="n">
        <v>2002</v>
      </c>
    </row>
    <row r="52" customFormat="false" ht="12.75" hidden="false" customHeight="false" outlineLevel="0" collapsed="false">
      <c r="C52" s="0" t="s">
        <v>74</v>
      </c>
      <c r="D52" s="0" t="s">
        <v>75</v>
      </c>
      <c r="E52" s="0" t="s">
        <v>76</v>
      </c>
    </row>
    <row r="53" customFormat="false" ht="12.75" hidden="false" customHeight="false" outlineLevel="0" collapsed="false">
      <c r="B53" s="0" t="s">
        <v>37</v>
      </c>
      <c r="C53" s="2" t="n">
        <v>30844.8486447353</v>
      </c>
      <c r="D53" s="2" t="n">
        <v>30901</v>
      </c>
      <c r="E53" s="4" t="n">
        <f aca="false">(C53-D53)/D53</f>
        <v>-0.00181713715623264</v>
      </c>
    </row>
    <row r="54" customFormat="false" ht="12.75" hidden="false" customHeight="false" outlineLevel="0" collapsed="false">
      <c r="B54" s="0" t="s">
        <v>40</v>
      </c>
      <c r="C54" s="2" t="n">
        <v>41290.8952608511</v>
      </c>
      <c r="D54" s="2" t="n">
        <v>41287</v>
      </c>
      <c r="E54" s="4" t="n">
        <f aca="false">(C54-D54)/D54</f>
        <v>9.43459406379054E-005</v>
      </c>
    </row>
    <row r="55" customFormat="false" ht="12.75" hidden="false" customHeight="false" outlineLevel="0" collapsed="false">
      <c r="B55" s="0" t="s">
        <v>44</v>
      </c>
      <c r="C55" s="2" t="n">
        <v>78921.2062474513</v>
      </c>
      <c r="D55" s="2" t="n">
        <v>78922</v>
      </c>
      <c r="E55" s="4" t="n">
        <f aca="false">(C55-D55)/D55</f>
        <v>-1.00574307382148E-005</v>
      </c>
    </row>
    <row r="56" customFormat="false" ht="12.75" hidden="false" customHeight="false" outlineLevel="0" collapsed="false">
      <c r="B56" s="0" t="s">
        <v>47</v>
      </c>
      <c r="C56" s="2" t="n">
        <v>109062.404021429</v>
      </c>
      <c r="D56" s="2" t="n">
        <v>107007</v>
      </c>
      <c r="E56" s="4" t="n">
        <f aca="false">(C56-D56)/D56</f>
        <v>0.0192081267714146</v>
      </c>
    </row>
    <row r="57" customFormat="false" ht="12.75" hidden="false" customHeight="false" outlineLevel="0" collapsed="false">
      <c r="B57" s="0" t="s">
        <v>51</v>
      </c>
      <c r="C57" s="2" t="n">
        <v>231133.376865085</v>
      </c>
      <c r="D57" s="2" t="n">
        <v>230104</v>
      </c>
      <c r="E57" s="4" t="n">
        <f aca="false">(C57-D57)/D57</f>
        <v>0.00447352877431678</v>
      </c>
    </row>
    <row r="58" customFormat="false" ht="12.75" hidden="false" customHeight="false" outlineLevel="0" collapsed="false">
      <c r="B58" s="0" t="s">
        <v>54</v>
      </c>
      <c r="C58" s="2" t="n">
        <v>676911.066634677</v>
      </c>
      <c r="D58" s="2" t="n">
        <v>714358</v>
      </c>
      <c r="E58" s="4" t="n">
        <f aca="false">(C58-D58)/D58</f>
        <v>-0.0524204017667934</v>
      </c>
    </row>
    <row r="62" customFormat="false" ht="12.75" hidden="false" customHeight="false" outlineLevel="0" collapsed="false">
      <c r="B62" s="0" t="n">
        <v>2003</v>
      </c>
    </row>
    <row r="63" customFormat="false" ht="12.75" hidden="false" customHeight="false" outlineLevel="0" collapsed="false">
      <c r="C63" s="0" t="s">
        <v>74</v>
      </c>
      <c r="D63" s="0" t="s">
        <v>75</v>
      </c>
      <c r="E63" s="0" t="s">
        <v>76</v>
      </c>
    </row>
    <row r="64" customFormat="false" ht="12.75" hidden="false" customHeight="false" outlineLevel="0" collapsed="false">
      <c r="B64" s="0" t="s">
        <v>37</v>
      </c>
      <c r="C64" s="2" t="n">
        <v>31307.1117250184</v>
      </c>
      <c r="D64" s="2" t="n">
        <v>31327</v>
      </c>
      <c r="E64" s="4" t="n">
        <f aca="false">(C64-D64)/D64</f>
        <v>-0.000634860503131376</v>
      </c>
    </row>
    <row r="65" customFormat="false" ht="12.75" hidden="false" customHeight="false" outlineLevel="0" collapsed="false">
      <c r="B65" s="0" t="s">
        <v>40</v>
      </c>
      <c r="C65" s="2" t="n">
        <v>42027.3873101313</v>
      </c>
      <c r="D65" s="2" t="n">
        <v>41809</v>
      </c>
      <c r="E65" s="4" t="n">
        <f aca="false">(C65-D65)/D65</f>
        <v>0.005223452130673</v>
      </c>
    </row>
    <row r="66" customFormat="false" ht="12.75" hidden="false" customHeight="false" outlineLevel="0" collapsed="false">
      <c r="B66" s="0" t="s">
        <v>44</v>
      </c>
      <c r="C66" s="2" t="n">
        <v>81458.9789134268</v>
      </c>
      <c r="D66" s="2" t="n">
        <v>81137</v>
      </c>
      <c r="E66" s="4" t="n">
        <f aca="false">(C66-D66)/D66</f>
        <v>0.00396833643623545</v>
      </c>
    </row>
    <row r="67" customFormat="false" ht="12.75" hidden="false" customHeight="false" outlineLevel="0" collapsed="false">
      <c r="B67" s="0" t="s">
        <v>47</v>
      </c>
      <c r="C67" s="2" t="n">
        <v>112609.915389801</v>
      </c>
      <c r="D67" s="2" t="n">
        <v>110341</v>
      </c>
      <c r="E67" s="4" t="n">
        <f aca="false">(C67-D67)/D67</f>
        <v>0.0205627589907718</v>
      </c>
    </row>
    <row r="68" customFormat="false" ht="12.75" hidden="false" customHeight="false" outlineLevel="0" collapsed="false">
      <c r="B68" s="0" t="s">
        <v>51</v>
      </c>
      <c r="C68" s="2" t="n">
        <v>238851.069312631</v>
      </c>
      <c r="D68" s="2" t="n">
        <v>238189</v>
      </c>
      <c r="E68" s="4" t="n">
        <f aca="false">(C68-D68)/D68</f>
        <v>0.00277959650794479</v>
      </c>
    </row>
    <row r="69" customFormat="false" ht="12.75" hidden="false" customHeight="false" outlineLevel="0" collapsed="false">
      <c r="B69" s="0" t="s">
        <v>54</v>
      </c>
      <c r="C69" s="2" t="n">
        <v>700350.45949224</v>
      </c>
      <c r="D69" s="2" t="n">
        <v>728041</v>
      </c>
      <c r="E69" s="4" t="n">
        <f aca="false">(C69-D69)/D69</f>
        <v>-0.0380343146989802</v>
      </c>
    </row>
    <row r="73" customFormat="false" ht="12.75" hidden="false" customHeight="false" outlineLevel="0" collapsed="false">
      <c r="B73" s="0" t="n">
        <v>2004</v>
      </c>
    </row>
    <row r="74" customFormat="false" ht="12.75" hidden="false" customHeight="false" outlineLevel="0" collapsed="false">
      <c r="C74" s="0" t="s">
        <v>74</v>
      </c>
      <c r="D74" s="0" t="s">
        <v>75</v>
      </c>
      <c r="E74" s="0" t="s">
        <v>76</v>
      </c>
    </row>
    <row r="75" customFormat="false" ht="12.75" hidden="false" customHeight="false" outlineLevel="0" collapsed="false">
      <c r="B75" s="0" t="s">
        <v>37</v>
      </c>
      <c r="C75" s="2" t="n">
        <v>31960.1833005391</v>
      </c>
      <c r="D75" s="2" t="n">
        <v>31966</v>
      </c>
      <c r="E75" s="4" t="n">
        <f aca="false">(C75-D75)/D75</f>
        <v>-0.000181965196173777</v>
      </c>
    </row>
    <row r="76" customFormat="false" ht="12.75" hidden="false" customHeight="false" outlineLevel="0" collapsed="false">
      <c r="B76" s="0" t="s">
        <v>40</v>
      </c>
      <c r="C76" s="2" t="n">
        <v>42998.5150435751</v>
      </c>
      <c r="D76" s="2" t="n">
        <v>42643</v>
      </c>
      <c r="E76" s="4" t="n">
        <f aca="false">(C76-D76)/D76</f>
        <v>0.00833700826806489</v>
      </c>
    </row>
    <row r="77" customFormat="false" ht="12.75" hidden="false" customHeight="false" outlineLevel="0" collapsed="false">
      <c r="B77" s="0" t="s">
        <v>44</v>
      </c>
      <c r="C77" s="2" t="n">
        <v>83955.3271845069</v>
      </c>
      <c r="D77" s="2" t="n">
        <v>83277</v>
      </c>
      <c r="E77" s="4" t="n">
        <f aca="false">(C77-D77)/D77</f>
        <v>0.00814543252647012</v>
      </c>
    </row>
    <row r="78" customFormat="false" ht="12.75" hidden="false" customHeight="false" outlineLevel="0" collapsed="false">
      <c r="B78" s="0" t="s">
        <v>47</v>
      </c>
      <c r="C78" s="2" t="n">
        <v>116652.510609815</v>
      </c>
      <c r="D78" s="2" t="n">
        <v>113320</v>
      </c>
      <c r="E78" s="4" t="n">
        <f aca="false">(C78-D78)/D78</f>
        <v>0.0294079651413266</v>
      </c>
    </row>
    <row r="79" customFormat="false" ht="12.75" hidden="false" customHeight="false" outlineLevel="0" collapsed="false">
      <c r="B79" s="0" t="s">
        <v>51</v>
      </c>
      <c r="C79" s="2" t="n">
        <v>250363.97607323</v>
      </c>
      <c r="D79" s="2" t="n">
        <v>250794</v>
      </c>
      <c r="E79" s="4" t="n">
        <f aca="false">(C79-D79)/D79</f>
        <v>-0.00171464997874643</v>
      </c>
    </row>
    <row r="80" customFormat="false" ht="12.75" hidden="false" customHeight="false" outlineLevel="0" collapsed="false">
      <c r="B80" s="0" t="s">
        <v>54</v>
      </c>
      <c r="C80" s="2" t="n">
        <v>746612.783456156</v>
      </c>
      <c r="D80" s="2" t="n">
        <v>777629</v>
      </c>
      <c r="E80" s="4" t="n">
        <f aca="false">(C80-D80)/D80</f>
        <v>-0.0398856222489691</v>
      </c>
    </row>
    <row r="81" customFormat="false" ht="12.75" hidden="false" customHeight="false" outlineLevel="0" collapsed="false">
      <c r="C81" s="2"/>
      <c r="D81" s="2"/>
      <c r="E81" s="4"/>
    </row>
    <row r="82" customFormat="false" ht="12.75" hidden="false" customHeight="false" outlineLevel="0" collapsed="false">
      <c r="C82" s="2"/>
      <c r="D82" s="2"/>
      <c r="E82" s="4"/>
    </row>
    <row r="83" customFormat="false" ht="12.75" hidden="false" customHeight="false" outlineLevel="0" collapsed="false">
      <c r="C83" s="2"/>
      <c r="D83" s="2"/>
      <c r="E83" s="4"/>
    </row>
    <row r="84" customFormat="false" ht="12.75" hidden="false" customHeight="false" outlineLevel="0" collapsed="false">
      <c r="B84" s="0" t="n">
        <v>2005</v>
      </c>
    </row>
    <row r="85" customFormat="false" ht="12.75" hidden="false" customHeight="false" outlineLevel="0" collapsed="false">
      <c r="C85" s="0" t="s">
        <v>99</v>
      </c>
      <c r="D85" s="0" t="s">
        <v>100</v>
      </c>
      <c r="E85" s="0" t="s">
        <v>76</v>
      </c>
    </row>
    <row r="86" customFormat="false" ht="12.75" hidden="false" customHeight="false" outlineLevel="0" collapsed="false">
      <c r="B86" s="0" t="s">
        <v>37</v>
      </c>
      <c r="C86" s="29" t="n">
        <v>32435.3052708263</v>
      </c>
      <c r="D86" s="114" t="n">
        <v>32442</v>
      </c>
      <c r="E86" s="4" t="n">
        <f aca="false">(C86-D86)/D86</f>
        <v>-0.000206359940007052</v>
      </c>
    </row>
    <row r="87" customFormat="false" ht="12.75" hidden="false" customHeight="false" outlineLevel="0" collapsed="false">
      <c r="B87" s="0" t="s">
        <v>40</v>
      </c>
      <c r="C87" s="29" t="n">
        <v>43270.6489588244</v>
      </c>
      <c r="D87" s="114" t="n">
        <v>42921</v>
      </c>
      <c r="E87" s="4" t="n">
        <f aca="false">(C87-D87)/D87</f>
        <v>0.00814633766278597</v>
      </c>
    </row>
    <row r="88" customFormat="false" ht="12.75" hidden="false" customHeight="false" outlineLevel="0" collapsed="false">
      <c r="B88" s="0" t="s">
        <v>44</v>
      </c>
      <c r="C88" s="29" t="n">
        <v>81550.6111183403</v>
      </c>
      <c r="D88" s="114" t="n">
        <v>80908</v>
      </c>
      <c r="E88" s="4" t="n">
        <f aca="false">(C88-D88)/D88</f>
        <v>0.00794249169847583</v>
      </c>
    </row>
    <row r="89" customFormat="false" ht="13.5" hidden="false" customHeight="false" outlineLevel="0" collapsed="false">
      <c r="B89" s="0" t="s">
        <v>47</v>
      </c>
      <c r="C89" s="32" t="n">
        <v>110025.404005404</v>
      </c>
      <c r="D89" s="114" t="n">
        <v>107372</v>
      </c>
      <c r="E89" s="4" t="n">
        <f aca="false">(C89-D89)/D89</f>
        <v>0.0247122527791634</v>
      </c>
    </row>
    <row r="90" customFormat="false" ht="13.5" hidden="false" customHeight="false" outlineLevel="0" collapsed="false">
      <c r="B90" s="0" t="s">
        <v>51</v>
      </c>
      <c r="C90" s="32" t="n">
        <v>220544.532570564</v>
      </c>
      <c r="D90" s="114" t="n">
        <v>220317</v>
      </c>
      <c r="E90" s="4" t="n">
        <f aca="false">(C90-D90)/D90</f>
        <v>0.00103275085701104</v>
      </c>
    </row>
    <row r="91" customFormat="false" ht="13.5" hidden="false" customHeight="false" outlineLevel="0" collapsed="false">
      <c r="B91" s="0" t="s">
        <v>54</v>
      </c>
      <c r="C91" s="32" t="n">
        <v>596438.091385801</v>
      </c>
      <c r="D91" s="114" t="n">
        <v>616447</v>
      </c>
      <c r="E91" s="4" t="n">
        <f aca="false">(C91-D91)/D91</f>
        <v>-0.0324584410568934</v>
      </c>
    </row>
    <row r="92" customFormat="false" ht="12.75" hidden="false" customHeight="false" outlineLevel="0" collapsed="false">
      <c r="C92" s="2"/>
      <c r="D92" s="114"/>
      <c r="E92" s="4"/>
    </row>
    <row r="93" customFormat="false" ht="12.75" hidden="false" customHeight="false" outlineLevel="0" collapsed="false">
      <c r="N93" s="0"/>
    </row>
    <row r="94" customFormat="false" ht="12.75" hidden="false" customHeight="false" outlineLevel="0" collapsed="false">
      <c r="N94" s="0"/>
    </row>
    <row r="95" customFormat="false" ht="12.75" hidden="false" customHeight="false" outlineLevel="0" collapsed="false">
      <c r="N95" s="0"/>
    </row>
    <row r="96" customFormat="false" ht="12.75" hidden="false" customHeight="false" outlineLevel="0" collapsed="false">
      <c r="N96" s="0"/>
    </row>
    <row r="97" customFormat="false" ht="13.5" hidden="false" customHeight="false" outlineLevel="0" collapsed="false">
      <c r="C97" s="0" t="s">
        <v>78</v>
      </c>
      <c r="N97" s="0"/>
    </row>
    <row r="98" customFormat="false" ht="12.75" hidden="false" customHeight="false" outlineLevel="0" collapsed="false">
      <c r="B98" s="2"/>
      <c r="C98" s="0" t="s">
        <v>40</v>
      </c>
      <c r="D98" s="0" t="s">
        <v>44</v>
      </c>
      <c r="E98" s="0" t="s">
        <v>47</v>
      </c>
      <c r="F98" s="0" t="s">
        <v>51</v>
      </c>
      <c r="G98" s="0" t="s">
        <v>54</v>
      </c>
      <c r="J98" s="86" t="s">
        <v>101</v>
      </c>
      <c r="K98" s="87"/>
      <c r="L98" s="88"/>
      <c r="M98" s="89"/>
      <c r="N98" s="90"/>
    </row>
    <row r="99" customFormat="false" ht="12.75" hidden="false" customHeight="false" outlineLevel="0" collapsed="false">
      <c r="B99" s="2" t="n">
        <v>1998</v>
      </c>
      <c r="C99" s="4" t="n">
        <v>-0.0118310717645721</v>
      </c>
      <c r="D99" s="4" t="n">
        <v>-0.0224043702492875</v>
      </c>
      <c r="E99" s="4" t="n">
        <v>0.00528713310010546</v>
      </c>
      <c r="F99" s="4" t="n">
        <v>0.00406115504353944</v>
      </c>
      <c r="G99" s="4" t="n">
        <v>-0.0694242418137669</v>
      </c>
      <c r="J99" s="28" t="s">
        <v>102</v>
      </c>
      <c r="K99" s="91" t="s">
        <v>80</v>
      </c>
      <c r="L99" s="92"/>
      <c r="M99" s="93"/>
      <c r="N99" s="94"/>
    </row>
    <row r="100" customFormat="false" ht="12.75" hidden="false" customHeight="false" outlineLevel="0" collapsed="false">
      <c r="B100" s="2" t="n">
        <v>1999</v>
      </c>
      <c r="C100" s="4" t="n">
        <v>-0.00270247570160105</v>
      </c>
      <c r="D100" s="4" t="n">
        <v>-0.0137827294356261</v>
      </c>
      <c r="E100" s="4" t="n">
        <v>0.0191833727367444</v>
      </c>
      <c r="F100" s="4" t="n">
        <v>0.00698749012507256</v>
      </c>
      <c r="G100" s="4" t="n">
        <v>-0.0612347687621083</v>
      </c>
      <c r="J100" s="28" t="s">
        <v>103</v>
      </c>
      <c r="K100" s="91" t="s">
        <v>80</v>
      </c>
      <c r="L100" s="95"/>
      <c r="M100" s="93"/>
      <c r="N100" s="94"/>
    </row>
    <row r="101" customFormat="false" ht="26.25" hidden="false" customHeight="true" outlineLevel="0" collapsed="false">
      <c r="B101" s="2" t="n">
        <v>2000</v>
      </c>
      <c r="C101" s="4" t="n">
        <v>-0.00205703945884012</v>
      </c>
      <c r="D101" s="4" t="n">
        <v>-0.00639755397448888</v>
      </c>
      <c r="E101" s="4" t="n">
        <v>0.0170224371383624</v>
      </c>
      <c r="F101" s="4" t="n">
        <v>0.00237672699419977</v>
      </c>
      <c r="G101" s="4" t="n">
        <v>-0.0635776647349964</v>
      </c>
      <c r="J101" s="28" t="s">
        <v>104</v>
      </c>
      <c r="K101" s="91" t="s">
        <v>105</v>
      </c>
      <c r="M101" s="95" t="s">
        <v>106</v>
      </c>
      <c r="N101" s="94"/>
    </row>
    <row r="102" customFormat="false" ht="25.5" hidden="false" customHeight="true" outlineLevel="0" collapsed="false">
      <c r="B102" s="2" t="n">
        <v>2001</v>
      </c>
      <c r="C102" s="4" t="n">
        <v>-0.0011935501903077</v>
      </c>
      <c r="D102" s="4" t="n">
        <v>-0.00703297350672401</v>
      </c>
      <c r="E102" s="4" t="n">
        <v>0.0187246375499365</v>
      </c>
      <c r="F102" s="4" t="n">
        <v>0.00700048927942363</v>
      </c>
      <c r="G102" s="4" t="n">
        <v>-0.0564609070845736</v>
      </c>
      <c r="J102" s="28" t="s">
        <v>107</v>
      </c>
      <c r="K102" s="91" t="s">
        <v>108</v>
      </c>
      <c r="M102" s="95" t="s">
        <v>109</v>
      </c>
      <c r="N102" s="94"/>
    </row>
    <row r="103" customFormat="false" ht="12.75" hidden="false" customHeight="false" outlineLevel="0" collapsed="false">
      <c r="B103" s="2" t="n">
        <v>2002</v>
      </c>
      <c r="C103" s="4" t="n">
        <v>9.43459406379054E-005</v>
      </c>
      <c r="D103" s="4" t="n">
        <v>-1.00574307382148E-005</v>
      </c>
      <c r="E103" s="4" t="n">
        <v>0.0192081267714146</v>
      </c>
      <c r="F103" s="4" t="n">
        <v>0.00447352877431678</v>
      </c>
      <c r="G103" s="4" t="n">
        <v>-0.0524204017667934</v>
      </c>
      <c r="J103" s="28" t="s">
        <v>110</v>
      </c>
      <c r="K103" s="91" t="s">
        <v>80</v>
      </c>
      <c r="M103" s="92"/>
      <c r="N103" s="94"/>
    </row>
    <row r="104" customFormat="false" ht="25.5" hidden="false" customHeight="true" outlineLevel="0" collapsed="false">
      <c r="B104" s="2" t="n">
        <v>2003</v>
      </c>
      <c r="C104" s="4" t="n">
        <v>0.005223452130673</v>
      </c>
      <c r="D104" s="4" t="n">
        <v>0.00396833643623545</v>
      </c>
      <c r="E104" s="4" t="n">
        <v>0.0205627589907718</v>
      </c>
      <c r="F104" s="4" t="n">
        <v>0.00277959650794479</v>
      </c>
      <c r="G104" s="4" t="n">
        <v>-0.0380343146989802</v>
      </c>
      <c r="J104" s="31" t="s">
        <v>111</v>
      </c>
      <c r="K104" s="96" t="s">
        <v>112</v>
      </c>
      <c r="L104" s="97"/>
      <c r="M104" s="98" t="s">
        <v>113</v>
      </c>
      <c r="N104" s="99"/>
    </row>
    <row r="105" customFormat="false" ht="13.5" hidden="false" customHeight="false" outlineLevel="0" collapsed="false">
      <c r="B105" s="2" t="n">
        <v>2004</v>
      </c>
      <c r="C105" s="4" t="n">
        <v>0.00833700826806489</v>
      </c>
      <c r="D105" s="4" t="n">
        <v>0.00814543252647012</v>
      </c>
      <c r="E105" s="4" t="n">
        <v>0.0294079651413266</v>
      </c>
      <c r="F105" s="4" t="n">
        <v>-0.00171464997874643</v>
      </c>
      <c r="G105" s="4" t="n">
        <v>-0.0398856222489691</v>
      </c>
      <c r="N105" s="0"/>
    </row>
    <row r="106" customFormat="false" ht="12.75" hidden="false" customHeight="false" outlineLevel="0" collapsed="false">
      <c r="B106" s="2" t="n">
        <v>2005</v>
      </c>
      <c r="C106" s="4" t="n">
        <v>0.00814633766278597</v>
      </c>
      <c r="D106" s="4" t="n">
        <v>0.00794249169847583</v>
      </c>
      <c r="E106" s="4" t="n">
        <v>0.0247122527791634</v>
      </c>
      <c r="F106" s="4" t="n">
        <v>0.00103275085701104</v>
      </c>
      <c r="G106" s="4" t="n">
        <v>-0.0324584410568934</v>
      </c>
      <c r="K106" s="100" t="s">
        <v>114</v>
      </c>
      <c r="L106" s="100"/>
      <c r="M106" s="100"/>
      <c r="N106" s="100"/>
    </row>
    <row r="107" customFormat="false" ht="12.75" hidden="false" customHeight="false" outlineLevel="0" collapsed="false">
      <c r="K107" s="100"/>
      <c r="L107" s="100"/>
      <c r="M107" s="100"/>
      <c r="N107" s="100"/>
    </row>
    <row r="108" customFormat="false" ht="12.75" hidden="false" customHeight="false" outlineLevel="0" collapsed="false">
      <c r="K108" s="101" t="n">
        <v>1998</v>
      </c>
      <c r="L108" s="93" t="s">
        <v>115</v>
      </c>
      <c r="M108" s="93" t="s">
        <v>91</v>
      </c>
      <c r="N108" s="94" t="s">
        <v>116</v>
      </c>
    </row>
    <row r="109" customFormat="false" ht="12.75" hidden="false" customHeight="false" outlineLevel="0" collapsed="false">
      <c r="K109" s="101"/>
      <c r="L109" s="93" t="s">
        <v>74</v>
      </c>
      <c r="M109" s="93"/>
      <c r="N109" s="94"/>
    </row>
    <row r="110" customFormat="false" ht="12.75" hidden="false" customHeight="false" outlineLevel="0" collapsed="false">
      <c r="K110" s="101" t="s">
        <v>37</v>
      </c>
      <c r="L110" s="92" t="n">
        <v>183009.658985183</v>
      </c>
      <c r="M110" s="4"/>
      <c r="N110" s="102" t="n">
        <f aca="false">L110</f>
        <v>183009.658985183</v>
      </c>
    </row>
    <row r="111" customFormat="false" ht="12.75" hidden="false" customHeight="false" outlineLevel="0" collapsed="false">
      <c r="K111" s="101" t="s">
        <v>40</v>
      </c>
      <c r="L111" s="92" t="n">
        <v>240685.341343518</v>
      </c>
      <c r="M111" s="4"/>
      <c r="N111" s="102" t="n">
        <f aca="false">L111</f>
        <v>240685.341343518</v>
      </c>
    </row>
    <row r="112" customFormat="false" ht="12.75" hidden="false" customHeight="false" outlineLevel="0" collapsed="false">
      <c r="K112" s="101" t="s">
        <v>44</v>
      </c>
      <c r="L112" s="92" t="n">
        <v>439273.797867815</v>
      </c>
      <c r="M112" s="4" t="n">
        <f aca="false">0.00428571*K108-8.5828571</f>
        <v>-0.0200085200000011</v>
      </c>
      <c r="N112" s="102" t="n">
        <f aca="false">(1/(1+M112))*L112</f>
        <v>448242.466217987</v>
      </c>
    </row>
    <row r="113" customFormat="false" ht="12.75" hidden="false" customHeight="false" outlineLevel="0" collapsed="false">
      <c r="K113" s="101" t="s">
        <v>47</v>
      </c>
      <c r="L113" s="92" t="n">
        <v>593181.736331314</v>
      </c>
      <c r="M113" s="4" t="n">
        <f aca="false">0.00285714*K108-5.7035714</f>
        <v>0.00499431999999977</v>
      </c>
      <c r="N113" s="102" t="n">
        <f aca="false">(1/(1+M113))*L113</f>
        <v>590233.919263658</v>
      </c>
    </row>
    <row r="114" customFormat="false" ht="12.75" hidden="false" customHeight="false" outlineLevel="0" collapsed="false">
      <c r="K114" s="101" t="s">
        <v>51</v>
      </c>
      <c r="L114" s="92" t="n">
        <v>1191486.23867205</v>
      </c>
      <c r="M114" s="4"/>
      <c r="N114" s="102" t="n">
        <f aca="false">L114</f>
        <v>1191486.23867205</v>
      </c>
    </row>
    <row r="115" customFormat="false" ht="12.75" hidden="false" customHeight="false" outlineLevel="0" collapsed="false">
      <c r="K115" s="101" t="s">
        <v>54</v>
      </c>
      <c r="L115" s="92" t="n">
        <v>3231787.24484739</v>
      </c>
      <c r="M115" s="4" t="n">
        <f aca="false">0.005*K108-10.06</f>
        <v>-0.0700000000000003</v>
      </c>
      <c r="N115" s="102" t="n">
        <f aca="false">(1/(1+M115))*L115</f>
        <v>3475040.048223</v>
      </c>
    </row>
    <row r="116" customFormat="false" ht="12.75" hidden="false" customHeight="false" outlineLevel="0" collapsed="false">
      <c r="K116" s="101" t="n">
        <v>1999</v>
      </c>
      <c r="L116" s="93"/>
      <c r="M116" s="104"/>
      <c r="N116" s="105"/>
    </row>
    <row r="117" customFormat="false" ht="12.75" hidden="false" customHeight="false" outlineLevel="0" collapsed="false">
      <c r="K117" s="101"/>
      <c r="L117" s="93" t="s">
        <v>74</v>
      </c>
      <c r="M117" s="93"/>
      <c r="N117" s="105"/>
    </row>
    <row r="118" customFormat="false" ht="12.75" hidden="false" customHeight="false" outlineLevel="0" collapsed="false">
      <c r="K118" s="101" t="s">
        <v>37</v>
      </c>
      <c r="L118" s="2" t="n">
        <v>187147.972727856</v>
      </c>
      <c r="M118" s="4"/>
      <c r="N118" s="102" t="n">
        <f aca="false">L118</f>
        <v>187147.972727856</v>
      </c>
    </row>
    <row r="119" customFormat="false" ht="12.75" hidden="false" customHeight="false" outlineLevel="0" collapsed="false">
      <c r="K119" s="101" t="s">
        <v>40</v>
      </c>
      <c r="L119" s="2" t="n">
        <v>246980.731892499</v>
      </c>
      <c r="M119" s="4"/>
      <c r="N119" s="102" t="n">
        <f aca="false">L119</f>
        <v>246980.731892499</v>
      </c>
    </row>
    <row r="120" customFormat="false" ht="12.75" hidden="false" customHeight="false" outlineLevel="0" collapsed="false">
      <c r="K120" s="101" t="s">
        <v>44</v>
      </c>
      <c r="L120" s="2" t="n">
        <v>453190.505038823</v>
      </c>
      <c r="M120" s="4" t="n">
        <f aca="false">0.00428571*K116-8.5828571</f>
        <v>-0.0157228099999998</v>
      </c>
      <c r="N120" s="102" t="n">
        <f aca="false">(1/(1+M120))*L120</f>
        <v>460429.754588566</v>
      </c>
    </row>
    <row r="121" customFormat="false" ht="12.75" hidden="false" customHeight="false" outlineLevel="0" collapsed="false">
      <c r="K121" s="101" t="s">
        <v>47</v>
      </c>
      <c r="L121" s="2" t="n">
        <v>617241.910930318</v>
      </c>
      <c r="M121" s="4" t="n">
        <f aca="false">0.00285714*K116-5.7035714</f>
        <v>0.00785146000000037</v>
      </c>
      <c r="N121" s="102" t="n">
        <f aca="false">(1/(1+M121))*L121</f>
        <v>612433.414473913</v>
      </c>
    </row>
    <row r="122" customFormat="false" ht="12.75" hidden="false" customHeight="false" outlineLevel="0" collapsed="false">
      <c r="K122" s="101" t="s">
        <v>51</v>
      </c>
      <c r="L122" s="2" t="n">
        <v>1264733.99412251</v>
      </c>
      <c r="M122" s="4"/>
      <c r="N122" s="102" t="n">
        <f aca="false">L122</f>
        <v>1264733.99412251</v>
      </c>
    </row>
    <row r="123" customFormat="false" ht="12.75" hidden="false" customHeight="false" outlineLevel="0" collapsed="false">
      <c r="K123" s="101" t="s">
        <v>54</v>
      </c>
      <c r="L123" s="2" t="n">
        <v>3529535.7208599</v>
      </c>
      <c r="M123" s="4" t="n">
        <f aca="false">0.005*K116-10.06</f>
        <v>-0.0649999999999995</v>
      </c>
      <c r="N123" s="102" t="n">
        <f aca="false">(1/(1+M123))*L123</f>
        <v>3774904.51428866</v>
      </c>
    </row>
    <row r="124" customFormat="false" ht="12.75" hidden="false" customHeight="false" outlineLevel="0" collapsed="false">
      <c r="K124" s="101" t="n">
        <v>2000</v>
      </c>
      <c r="L124" s="93"/>
      <c r="M124" s="2"/>
      <c r="N124" s="102"/>
    </row>
    <row r="125" customFormat="false" ht="12.75" hidden="false" customHeight="false" outlineLevel="0" collapsed="false">
      <c r="K125" s="101"/>
      <c r="L125" s="93" t="s">
        <v>74</v>
      </c>
      <c r="M125" s="2"/>
      <c r="N125" s="102"/>
    </row>
    <row r="126" customFormat="false" ht="12.75" hidden="false" customHeight="false" outlineLevel="0" collapsed="false">
      <c r="K126" s="101" t="s">
        <v>37</v>
      </c>
      <c r="L126" s="2" t="n">
        <v>191541.876200197</v>
      </c>
      <c r="M126" s="4"/>
      <c r="N126" s="102" t="n">
        <f aca="false">L126</f>
        <v>191541.876200197</v>
      </c>
    </row>
    <row r="127" customFormat="false" ht="12.75" hidden="false" customHeight="false" outlineLevel="0" collapsed="false">
      <c r="K127" s="101" t="s">
        <v>40</v>
      </c>
      <c r="L127" s="2" t="n">
        <v>254338.736752402</v>
      </c>
      <c r="M127" s="4"/>
      <c r="N127" s="102" t="n">
        <f aca="false">L127</f>
        <v>254338.736752402</v>
      </c>
    </row>
    <row r="128" customFormat="false" ht="12.75" hidden="false" customHeight="false" outlineLevel="0" collapsed="false">
      <c r="K128" s="101" t="s">
        <v>44</v>
      </c>
      <c r="L128" s="2" t="n">
        <v>475123.798447817</v>
      </c>
      <c r="M128" s="4" t="n">
        <f aca="false">0.00428571*K124-8.5828571</f>
        <v>-0.0114371000000002</v>
      </c>
      <c r="N128" s="102" t="n">
        <f aca="false">(1/(1+M128))*L128</f>
        <v>480620.705518907</v>
      </c>
    </row>
    <row r="129" customFormat="false" ht="12.75" hidden="false" customHeight="false" outlineLevel="0" collapsed="false">
      <c r="F129" s="0" t="s">
        <v>19</v>
      </c>
      <c r="G129" s="0" t="s">
        <v>93</v>
      </c>
      <c r="K129" s="101" t="s">
        <v>47</v>
      </c>
      <c r="L129" s="2" t="n">
        <v>650404.154953851</v>
      </c>
      <c r="M129" s="4" t="n">
        <f aca="false">0.00285714*K124-5.7035714</f>
        <v>0.0107086000000001</v>
      </c>
      <c r="N129" s="102" t="n">
        <f aca="false">(1/(1+M129))*L129</f>
        <v>643513.031306799</v>
      </c>
    </row>
    <row r="130" customFormat="false" ht="12.75" hidden="false" customHeight="false" outlineLevel="0" collapsed="false">
      <c r="D130" s="0" t="n">
        <v>1998</v>
      </c>
      <c r="E130" s="0" t="n">
        <v>-0.07</v>
      </c>
      <c r="F130" s="0" t="n">
        <f aca="false">(E131-E130)/(D131-D130)</f>
        <v>0.005</v>
      </c>
      <c r="G130" s="0" t="n">
        <f aca="false">E130-F130*D130</f>
        <v>-10.06</v>
      </c>
      <c r="K130" s="101" t="s">
        <v>51</v>
      </c>
      <c r="L130" s="2" t="n">
        <v>1348465.33477003</v>
      </c>
      <c r="M130" s="4"/>
      <c r="N130" s="102" t="n">
        <f aca="false">L130</f>
        <v>1348465.33477003</v>
      </c>
    </row>
    <row r="131" customFormat="false" ht="12.75" hidden="false" customHeight="false" outlineLevel="0" collapsed="false">
      <c r="D131" s="0" t="n">
        <v>2005</v>
      </c>
      <c r="E131" s="0" t="n">
        <v>-0.035</v>
      </c>
      <c r="K131" s="101" t="s">
        <v>54</v>
      </c>
      <c r="L131" s="2" t="n">
        <v>3827126.24586867</v>
      </c>
      <c r="M131" s="4" t="n">
        <f aca="false">0.005*K124-10.06</f>
        <v>-0.0600000000000005</v>
      </c>
      <c r="N131" s="102" t="n">
        <f aca="false">(1/(1+M131))*L131</f>
        <v>4071410.89986029</v>
      </c>
    </row>
    <row r="132" customFormat="false" ht="12.75" hidden="false" customHeight="false" outlineLevel="0" collapsed="false">
      <c r="K132" s="101" t="n">
        <v>2001</v>
      </c>
      <c r="L132" s="93"/>
      <c r="M132" s="93"/>
      <c r="N132" s="105"/>
    </row>
    <row r="133" customFormat="false" ht="12.75" hidden="false" customHeight="false" outlineLevel="0" collapsed="false">
      <c r="K133" s="101"/>
      <c r="L133" s="93" t="s">
        <v>74</v>
      </c>
      <c r="M133" s="93"/>
      <c r="N133" s="105"/>
    </row>
    <row r="134" customFormat="false" ht="12.75" hidden="false" customHeight="false" outlineLevel="0" collapsed="false">
      <c r="K134" s="101" t="s">
        <v>37</v>
      </c>
      <c r="L134" s="2" t="n">
        <v>30067.3270147914</v>
      </c>
      <c r="M134" s="4"/>
      <c r="N134" s="102" t="n">
        <f aca="false">L134</f>
        <v>30067.3270147914</v>
      </c>
    </row>
    <row r="135" customFormat="false" ht="12.75" hidden="false" customHeight="false" outlineLevel="0" collapsed="false">
      <c r="K135" s="101" t="s">
        <v>40</v>
      </c>
      <c r="L135" s="2" t="n">
        <v>40092.0908953611</v>
      </c>
      <c r="M135" s="4"/>
      <c r="N135" s="102" t="n">
        <f aca="false">L135</f>
        <v>40092.0908953611</v>
      </c>
    </row>
    <row r="136" customFormat="false" ht="12.75" hidden="false" customHeight="false" outlineLevel="0" collapsed="false">
      <c r="K136" s="101" t="s">
        <v>44</v>
      </c>
      <c r="L136" s="2" t="n">
        <v>75865.6597251658</v>
      </c>
      <c r="M136" s="4" t="n">
        <f aca="false">0.00428571*K132-8.5828571</f>
        <v>-0.00715139000000065</v>
      </c>
      <c r="N136" s="102" t="n">
        <f aca="false">(1/(1+M136))*L136</f>
        <v>76412.1125426824</v>
      </c>
    </row>
    <row r="137" customFormat="false" ht="12.75" hidden="false" customHeight="false" outlineLevel="0" collapsed="false">
      <c r="K137" s="101" t="s">
        <v>47</v>
      </c>
      <c r="L137" s="2" t="n">
        <v>104661.731812605</v>
      </c>
      <c r="M137" s="4" t="n">
        <f aca="false">0.00285714*K132-5.7035714</f>
        <v>0.0135657399999998</v>
      </c>
      <c r="N137" s="102" t="n">
        <f aca="false">(1/(1+M137))*L137</f>
        <v>103260.921006076</v>
      </c>
    </row>
    <row r="138" customFormat="false" ht="12.75" hidden="false" customHeight="false" outlineLevel="0" collapsed="false">
      <c r="K138" s="101" t="s">
        <v>51</v>
      </c>
      <c r="L138" s="2" t="n">
        <v>220932.886346438</v>
      </c>
      <c r="M138" s="4"/>
      <c r="N138" s="102" t="n">
        <f aca="false">L138</f>
        <v>220932.886346438</v>
      </c>
    </row>
    <row r="139" customFormat="false" ht="12.75" hidden="false" customHeight="false" outlineLevel="0" collapsed="false">
      <c r="K139" s="101" t="s">
        <v>54</v>
      </c>
      <c r="L139" s="2" t="n">
        <v>643391.759146286</v>
      </c>
      <c r="M139" s="4" t="n">
        <f aca="false">0.005*K132-10.06</f>
        <v>-0.0549999999999997</v>
      </c>
      <c r="N139" s="102" t="n">
        <f aca="false">(1/(1+M139))*L139</f>
        <v>680837.84036644</v>
      </c>
    </row>
    <row r="140" customFormat="false" ht="12.75" hidden="false" customHeight="false" outlineLevel="0" collapsed="false">
      <c r="K140" s="101" t="n">
        <v>2002</v>
      </c>
      <c r="L140" s="93"/>
      <c r="M140" s="93"/>
      <c r="N140" s="105"/>
    </row>
    <row r="141" customFormat="false" ht="12.75" hidden="false" customHeight="false" outlineLevel="0" collapsed="false">
      <c r="K141" s="101"/>
      <c r="L141" s="93" t="s">
        <v>74</v>
      </c>
      <c r="M141" s="93"/>
      <c r="N141" s="105"/>
    </row>
    <row r="142" customFormat="false" ht="12.75" hidden="false" customHeight="false" outlineLevel="0" collapsed="false">
      <c r="K142" s="101" t="s">
        <v>37</v>
      </c>
      <c r="L142" s="2" t="n">
        <v>30844.8486447353</v>
      </c>
      <c r="M142" s="4"/>
      <c r="N142" s="102" t="n">
        <f aca="false">L142</f>
        <v>30844.8486447353</v>
      </c>
    </row>
    <row r="143" customFormat="false" ht="12.75" hidden="false" customHeight="false" outlineLevel="0" collapsed="false">
      <c r="K143" s="101" t="s">
        <v>40</v>
      </c>
      <c r="L143" s="2" t="n">
        <v>41290.8952608511</v>
      </c>
      <c r="M143" s="4"/>
      <c r="N143" s="102" t="n">
        <f aca="false">L143</f>
        <v>41290.8952608511</v>
      </c>
    </row>
    <row r="144" customFormat="false" ht="12.75" hidden="false" customHeight="false" outlineLevel="0" collapsed="false">
      <c r="K144" s="101" t="s">
        <v>44</v>
      </c>
      <c r="L144" s="2" t="n">
        <v>78921.2062474513</v>
      </c>
      <c r="M144" s="4" t="n">
        <f aca="false">0.00428571*K140-8.5828571</f>
        <v>-0.00286568000000109</v>
      </c>
      <c r="N144" s="102" t="n">
        <f aca="false">(1/(1+M144))*L144</f>
        <v>79148.0191429489</v>
      </c>
    </row>
    <row r="145" customFormat="false" ht="12.75" hidden="false" customHeight="false" outlineLevel="0" collapsed="false">
      <c r="K145" s="101" t="s">
        <v>47</v>
      </c>
      <c r="L145" s="2" t="n">
        <v>109062.404021429</v>
      </c>
      <c r="M145" s="4" t="n">
        <f aca="false">0.00285714*K140-5.7035714</f>
        <v>0.0164228800000004</v>
      </c>
      <c r="N145" s="102" t="n">
        <f aca="false">(1/(1+M145))*L145</f>
        <v>107300.225297397</v>
      </c>
    </row>
    <row r="146" customFormat="false" ht="12.75" hidden="false" customHeight="false" outlineLevel="0" collapsed="false">
      <c r="K146" s="101" t="s">
        <v>51</v>
      </c>
      <c r="L146" s="2" t="n">
        <v>231133.376865085</v>
      </c>
      <c r="M146" s="4"/>
      <c r="N146" s="102" t="n">
        <f aca="false">L146</f>
        <v>231133.376865085</v>
      </c>
    </row>
    <row r="147" customFormat="false" ht="12.75" hidden="false" customHeight="false" outlineLevel="0" collapsed="false">
      <c r="K147" s="101" t="s">
        <v>54</v>
      </c>
      <c r="L147" s="2" t="n">
        <v>676911.066634677</v>
      </c>
      <c r="M147" s="4" t="n">
        <f aca="false">0.005*K140-10.06</f>
        <v>-0.0500000000000007</v>
      </c>
      <c r="N147" s="102" t="n">
        <f aca="false">(1/(1+M147))*L147</f>
        <v>712537.964878608</v>
      </c>
    </row>
    <row r="148" customFormat="false" ht="12.75" hidden="false" customHeight="false" outlineLevel="0" collapsed="false">
      <c r="K148" s="101" t="n">
        <v>2003</v>
      </c>
      <c r="L148" s="93"/>
      <c r="M148" s="104"/>
      <c r="N148" s="102"/>
    </row>
    <row r="149" customFormat="false" ht="12.75" hidden="false" customHeight="false" outlineLevel="0" collapsed="false">
      <c r="K149" s="101"/>
      <c r="L149" s="93" t="s">
        <v>74</v>
      </c>
      <c r="M149" s="104"/>
      <c r="N149" s="102"/>
    </row>
    <row r="150" customFormat="false" ht="12.75" hidden="false" customHeight="false" outlineLevel="0" collapsed="false">
      <c r="K150" s="101" t="s">
        <v>37</v>
      </c>
      <c r="L150" s="2" t="n">
        <v>31307.1117250184</v>
      </c>
      <c r="M150" s="4"/>
      <c r="N150" s="102" t="n">
        <f aca="false">L150</f>
        <v>31307.1117250184</v>
      </c>
    </row>
    <row r="151" customFormat="false" ht="12.75" hidden="false" customHeight="false" outlineLevel="0" collapsed="false">
      <c r="K151" s="101" t="s">
        <v>40</v>
      </c>
      <c r="L151" s="2" t="n">
        <v>42027.3873101313</v>
      </c>
      <c r="M151" s="4"/>
      <c r="N151" s="102" t="n">
        <f aca="false">L151</f>
        <v>42027.3873101313</v>
      </c>
    </row>
    <row r="152" customFormat="false" ht="12.75" hidden="false" customHeight="false" outlineLevel="0" collapsed="false">
      <c r="K152" s="101" t="s">
        <v>44</v>
      </c>
      <c r="L152" s="2" t="n">
        <v>81458.9789134268</v>
      </c>
      <c r="M152" s="4" t="n">
        <f aca="false">0.00428571*K148-8.5828571</f>
        <v>0.00142003000000024</v>
      </c>
      <c r="N152" s="102" t="n">
        <f aca="false">(1/(1+M152))*L152</f>
        <v>81343.4687475013</v>
      </c>
    </row>
    <row r="153" customFormat="false" ht="12.75" hidden="false" customHeight="false" outlineLevel="0" collapsed="false">
      <c r="K153" s="101" t="s">
        <v>47</v>
      </c>
      <c r="L153" s="2" t="n">
        <v>112609.915389801</v>
      </c>
      <c r="M153" s="4" t="n">
        <f aca="false">0.00285714*K148-5.7035714</f>
        <v>0.0192800200000001</v>
      </c>
      <c r="N153" s="102" t="n">
        <f aca="false">(1/(1+M153))*L153</f>
        <v>110479.86145142</v>
      </c>
    </row>
    <row r="154" customFormat="false" ht="12.75" hidden="false" customHeight="false" outlineLevel="0" collapsed="false">
      <c r="K154" s="101" t="s">
        <v>51</v>
      </c>
      <c r="L154" s="2" t="n">
        <v>238851.069312631</v>
      </c>
      <c r="M154" s="4"/>
      <c r="N154" s="102" t="n">
        <f aca="false">L154</f>
        <v>238851.069312631</v>
      </c>
    </row>
    <row r="155" customFormat="false" ht="12.75" hidden="false" customHeight="false" outlineLevel="0" collapsed="false">
      <c r="K155" s="101" t="s">
        <v>54</v>
      </c>
      <c r="L155" s="2" t="n">
        <v>700350.45949224</v>
      </c>
      <c r="M155" s="4" t="n">
        <f aca="false">0.005*K148-10.06</f>
        <v>-0.0449999999999999</v>
      </c>
      <c r="N155" s="102" t="n">
        <f aca="false">(1/(1+M155))*L155</f>
        <v>733351.266484021</v>
      </c>
    </row>
    <row r="156" customFormat="false" ht="12.75" hidden="false" customHeight="false" outlineLevel="0" collapsed="false">
      <c r="K156" s="101" t="n">
        <v>2004</v>
      </c>
      <c r="L156" s="93"/>
      <c r="M156" s="93"/>
      <c r="N156" s="105"/>
    </row>
    <row r="157" customFormat="false" ht="12.75" hidden="false" customHeight="false" outlineLevel="0" collapsed="false">
      <c r="K157" s="101"/>
      <c r="L157" s="93" t="s">
        <v>74</v>
      </c>
      <c r="M157" s="93"/>
      <c r="N157" s="105"/>
    </row>
    <row r="158" customFormat="false" ht="12.75" hidden="false" customHeight="false" outlineLevel="0" collapsed="false">
      <c r="K158" s="101" t="s">
        <v>37</v>
      </c>
      <c r="L158" s="2" t="n">
        <v>31960.1833005391</v>
      </c>
      <c r="M158" s="4"/>
      <c r="N158" s="102" t="n">
        <f aca="false">L158</f>
        <v>31960.1833005391</v>
      </c>
    </row>
    <row r="159" customFormat="false" ht="12.75" hidden="false" customHeight="false" outlineLevel="0" collapsed="false">
      <c r="K159" s="101" t="s">
        <v>40</v>
      </c>
      <c r="L159" s="2" t="n">
        <v>42998.5150435751</v>
      </c>
      <c r="M159" s="4"/>
      <c r="N159" s="102" t="n">
        <f aca="false">L159</f>
        <v>42998.5150435751</v>
      </c>
    </row>
    <row r="160" customFormat="false" ht="12.75" hidden="false" customHeight="false" outlineLevel="0" collapsed="false">
      <c r="K160" s="101" t="s">
        <v>44</v>
      </c>
      <c r="L160" s="2" t="n">
        <v>83955.3271845069</v>
      </c>
      <c r="M160" s="4" t="n">
        <f aca="false">0.00428571*K156-8.5828571</f>
        <v>0.00570573999999979</v>
      </c>
      <c r="N160" s="102" t="n">
        <f aca="false">(1/(1+M160))*L160</f>
        <v>83479.0176145429</v>
      </c>
    </row>
    <row r="161" customFormat="false" ht="12.75" hidden="false" customHeight="false" outlineLevel="0" collapsed="false">
      <c r="K161" s="101" t="s">
        <v>47</v>
      </c>
      <c r="L161" s="2" t="n">
        <v>116652.510609815</v>
      </c>
      <c r="M161" s="4" t="n">
        <f aca="false">0.00285714*K156-5.7035714</f>
        <v>0.0221371599999998</v>
      </c>
      <c r="N161" s="102" t="n">
        <f aca="false">(1/(1+M161))*L161</f>
        <v>114126.083244851</v>
      </c>
    </row>
    <row r="162" customFormat="false" ht="12.75" hidden="false" customHeight="false" outlineLevel="0" collapsed="false">
      <c r="K162" s="101" t="s">
        <v>51</v>
      </c>
      <c r="L162" s="2" t="n">
        <v>250363.97607323</v>
      </c>
      <c r="M162" s="4"/>
      <c r="N162" s="102" t="n">
        <f aca="false">L162</f>
        <v>250363.97607323</v>
      </c>
    </row>
    <row r="163" customFormat="false" ht="12.75" hidden="false" customHeight="false" outlineLevel="0" collapsed="false">
      <c r="K163" s="101" t="s">
        <v>54</v>
      </c>
      <c r="L163" s="2" t="n">
        <v>746612.783456156</v>
      </c>
      <c r="M163" s="4" t="n">
        <f aca="false">0.005*K156-10.06</f>
        <v>-0.0400000000000009</v>
      </c>
      <c r="N163" s="102" t="n">
        <f aca="false">(1/(1+M163))*L163</f>
        <v>777721.649433497</v>
      </c>
    </row>
    <row r="164" customFormat="false" ht="12.75" hidden="false" customHeight="false" outlineLevel="0" collapsed="false">
      <c r="K164" s="115" t="n">
        <v>2005</v>
      </c>
      <c r="L164" s="116"/>
      <c r="M164" s="116"/>
      <c r="N164" s="117"/>
      <c r="O164" s="108" t="s">
        <v>94</v>
      </c>
      <c r="P164" s="109"/>
    </row>
    <row r="165" customFormat="false" ht="12.75" hidden="false" customHeight="false" outlineLevel="0" collapsed="false">
      <c r="K165" s="115"/>
      <c r="L165" s="116" t="s">
        <v>74</v>
      </c>
      <c r="M165" s="116"/>
      <c r="N165" s="117"/>
      <c r="O165" s="109" t="s">
        <v>95</v>
      </c>
      <c r="P165" s="109" t="s">
        <v>96</v>
      </c>
    </row>
    <row r="166" customFormat="false" ht="12.75" hidden="false" customHeight="false" outlineLevel="0" collapsed="false">
      <c r="K166" s="115" t="s">
        <v>37</v>
      </c>
      <c r="L166" s="118" t="n">
        <v>32435.3052708263</v>
      </c>
      <c r="M166" s="119"/>
      <c r="N166" s="120" t="n">
        <f aca="false">L166</f>
        <v>32435.3052708263</v>
      </c>
      <c r="O166" s="110" t="n">
        <v>-0.0111583749460576</v>
      </c>
      <c r="P166" s="111" t="n">
        <f aca="false">(1+ABS(O166))*N166</f>
        <v>32797.230568528</v>
      </c>
    </row>
    <row r="167" customFormat="false" ht="12.75" hidden="false" customHeight="false" outlineLevel="0" collapsed="false">
      <c r="K167" s="115" t="s">
        <v>40</v>
      </c>
      <c r="L167" s="118" t="n">
        <v>43270.6489588244</v>
      </c>
      <c r="M167" s="119"/>
      <c r="N167" s="120" t="n">
        <f aca="false">L167</f>
        <v>43270.6489588244</v>
      </c>
      <c r="O167" s="110" t="n">
        <v>-0.0205260828032898</v>
      </c>
      <c r="P167" s="111" t="n">
        <f aca="false">(1+ABS(O167))*N167</f>
        <v>44158.8258823054</v>
      </c>
    </row>
    <row r="168" customFormat="false" ht="12.75" hidden="false" customHeight="false" outlineLevel="0" collapsed="false">
      <c r="K168" s="115" t="s">
        <v>44</v>
      </c>
      <c r="L168" s="118" t="n">
        <v>81550.6111183403</v>
      </c>
      <c r="M168" s="119" t="n">
        <f aca="false">0.00428571*K164-8.5828571</f>
        <v>0.00999144999999935</v>
      </c>
      <c r="N168" s="120" t="n">
        <f aca="false">(1/(1+M168))*L168</f>
        <v>80743.862849869</v>
      </c>
      <c r="O168" s="110" t="n">
        <v>-0.0742819004301182</v>
      </c>
      <c r="P168" s="111" t="n">
        <f aca="false">(1+ABS(O168))*N168</f>
        <v>86741.6704304261</v>
      </c>
    </row>
    <row r="169" customFormat="false" ht="13.5" hidden="false" customHeight="false" outlineLevel="0" collapsed="false">
      <c r="K169" s="115" t="s">
        <v>47</v>
      </c>
      <c r="L169" s="121" t="n">
        <v>110025.404005404</v>
      </c>
      <c r="M169" s="119" t="n">
        <f aca="false">0.00285714*K164-5.7035714</f>
        <v>0.0249943000000004</v>
      </c>
      <c r="N169" s="120" t="n">
        <f aca="false">(1/(1+M169))*L169</f>
        <v>107342.454495019</v>
      </c>
      <c r="O169" s="110" t="n">
        <v>-0.116240733152032</v>
      </c>
      <c r="P169" s="111" t="n">
        <f aca="false">(1+ABS(O169))*N169</f>
        <v>119820.020103859</v>
      </c>
    </row>
    <row r="170" customFormat="false" ht="13.5" hidden="false" customHeight="false" outlineLevel="0" collapsed="false">
      <c r="K170" s="115" t="s">
        <v>51</v>
      </c>
      <c r="L170" s="121" t="n">
        <v>220544.532570564</v>
      </c>
      <c r="M170" s="119"/>
      <c r="N170" s="120" t="n">
        <f aca="false">L170</f>
        <v>220544.532570564</v>
      </c>
      <c r="O170" s="110" t="n">
        <v>-0.227635634109034</v>
      </c>
      <c r="P170" s="111" t="n">
        <f aca="false">(1+ABS(O170))*N170</f>
        <v>270748.327091545</v>
      </c>
    </row>
    <row r="171" customFormat="false" ht="13.5" hidden="false" customHeight="false" outlineLevel="0" collapsed="false">
      <c r="K171" s="115" t="s">
        <v>54</v>
      </c>
      <c r="L171" s="121" t="n">
        <v>596438.091385801</v>
      </c>
      <c r="M171" s="119" t="n">
        <f aca="false">0.005*K164-10.06</f>
        <v>-0.0350000000000001</v>
      </c>
      <c r="N171" s="120" t="n">
        <f aca="false">(1/(1+M171))*L171</f>
        <v>618070.561021556</v>
      </c>
      <c r="O171" s="110" t="n">
        <v>-0.394124717940066</v>
      </c>
      <c r="P171" s="111" t="n">
        <f aca="false">(1+ABS(O171))*N171</f>
        <v>861667.446551235</v>
      </c>
    </row>
    <row r="172" customFormat="false" ht="13.5" hidden="false" customHeight="false" outlineLevel="0" collapsed="false">
      <c r="K172" s="122"/>
      <c r="L172" s="123"/>
      <c r="M172" s="124"/>
      <c r="N172" s="125"/>
      <c r="P172" s="109"/>
    </row>
    <row r="173" customFormat="false" ht="12.75" hidden="false" customHeight="false" outlineLevel="0" collapsed="false">
      <c r="M173" s="2"/>
      <c r="N173" s="126"/>
    </row>
    <row r="174" customFormat="false" ht="12.75" hidden="false" customHeight="false" outlineLevel="0" collapsed="false">
      <c r="M174" s="2"/>
      <c r="N174" s="126"/>
    </row>
    <row r="180" customFormat="false" ht="12.75" hidden="false" customHeight="false" outlineLevel="0" collapsed="false">
      <c r="M180" s="2"/>
      <c r="N180" s="126"/>
    </row>
    <row r="181" customFormat="false" ht="12.75" hidden="false" customHeight="false" outlineLevel="0" collapsed="false">
      <c r="M181" s="2"/>
      <c r="N181" s="126"/>
    </row>
    <row r="182" customFormat="false" ht="12.75" hidden="false" customHeight="false" outlineLevel="0" collapsed="false">
      <c r="M182" s="2"/>
      <c r="N182" s="126"/>
    </row>
    <row r="183" customFormat="false" ht="12.75" hidden="false" customHeight="false" outlineLevel="0" collapsed="false">
      <c r="M183" s="2"/>
      <c r="N183" s="126"/>
    </row>
    <row r="184" customFormat="false" ht="12.75" hidden="false" customHeight="false" outlineLevel="0" collapsed="false">
      <c r="M184" s="2"/>
      <c r="N184" s="126"/>
    </row>
    <row r="185" customFormat="false" ht="12.75" hidden="false" customHeight="false" outlineLevel="0" collapsed="false">
      <c r="M185" s="2"/>
      <c r="N185" s="126"/>
    </row>
  </sheetData>
  <autoFilter ref="B2:E94"/>
  <mergeCells count="1">
    <mergeCell ref="K106:N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7" activeCellId="0" sqref="C67"/>
    </sheetView>
  </sheetViews>
  <sheetFormatPr defaultColWidth="11.0546875" defaultRowHeight="12.75" zeroHeight="false" outlineLevelRow="0" outlineLevelCol="0"/>
  <cols>
    <col collapsed="false" customWidth="true" hidden="false" outlineLevel="0" max="2" min="2" style="2" width="15.99"/>
    <col collapsed="false" customWidth="true" hidden="false" outlineLevel="0" max="4" min="3" style="2" width="15.85"/>
    <col collapsed="false" customWidth="true" hidden="false" outlineLevel="0" max="5" min="5" style="0" width="14.14"/>
    <col collapsed="false" customWidth="true" hidden="false" outlineLevel="0" max="7" min="7" style="0" width="14.41"/>
  </cols>
  <sheetData>
    <row r="2" customFormat="false" ht="12.75" hidden="false" customHeight="false" outlineLevel="0" collapsed="false">
      <c r="A2" s="0" t="s">
        <v>117</v>
      </c>
    </row>
    <row r="3" customFormat="false" ht="13.5" hidden="false" customHeight="false" outlineLevel="0" collapsed="false"/>
    <row r="4" customFormat="false" ht="18.75" hidden="false" customHeight="false" outlineLevel="0" collapsed="false">
      <c r="A4" s="127" t="n">
        <v>1998</v>
      </c>
      <c r="B4" s="128" t="s">
        <v>115</v>
      </c>
      <c r="C4" s="129" t="s">
        <v>116</v>
      </c>
      <c r="D4" s="130" t="s">
        <v>92</v>
      </c>
      <c r="E4" s="130"/>
      <c r="F4" s="130"/>
      <c r="G4" s="131"/>
    </row>
    <row r="5" customFormat="false" ht="12.75" hidden="false" customHeight="false" outlineLevel="0" collapsed="false">
      <c r="A5" s="132"/>
      <c r="B5" s="133" t="s">
        <v>74</v>
      </c>
      <c r="C5" s="133"/>
      <c r="E5" s="2"/>
      <c r="F5" s="93"/>
      <c r="G5" s="94"/>
    </row>
    <row r="6" customFormat="false" ht="12.75" hidden="false" customHeight="false" outlineLevel="0" collapsed="false">
      <c r="A6" s="132" t="s">
        <v>37</v>
      </c>
      <c r="B6" s="133" t="n">
        <v>183009.658985183</v>
      </c>
      <c r="C6" s="133" t="n">
        <v>183009.658985183</v>
      </c>
      <c r="D6" s="93" t="s">
        <v>39</v>
      </c>
      <c r="E6" s="2" t="n">
        <v>207553.878492285</v>
      </c>
      <c r="F6" s="101" t="s">
        <v>118</v>
      </c>
      <c r="G6" s="134" t="n">
        <f aca="false">0.5*E6+0.4*E7+0.05*E8+0.04*E9+0.009*E10+0.001*E11</f>
        <v>304887.136156755</v>
      </c>
    </row>
    <row r="7" customFormat="false" ht="12.75" hidden="false" customHeight="false" outlineLevel="0" collapsed="false">
      <c r="A7" s="132" t="s">
        <v>40</v>
      </c>
      <c r="B7" s="133" t="n">
        <v>240685.341343518</v>
      </c>
      <c r="C7" s="133" t="n">
        <v>240685.341343518</v>
      </c>
      <c r="D7" s="93" t="s">
        <v>42</v>
      </c>
      <c r="E7" s="2" t="n">
        <v>306928.00443679</v>
      </c>
      <c r="F7" s="101" t="s">
        <v>41</v>
      </c>
      <c r="G7" s="135" t="n">
        <f aca="false">(0.4*E7+0.05*E8+0.04*E9+0.009*E10+0.001*E11)*2</f>
        <v>402220.393821225</v>
      </c>
    </row>
    <row r="8" customFormat="false" ht="12.75" hidden="false" customHeight="false" outlineLevel="0" collapsed="false">
      <c r="A8" s="132" t="s">
        <v>44</v>
      </c>
      <c r="B8" s="133" t="n">
        <v>439273.797867815</v>
      </c>
      <c r="C8" s="133" t="n">
        <v>448242.466217987</v>
      </c>
      <c r="D8" s="93" t="s">
        <v>46</v>
      </c>
      <c r="E8" s="2" t="n">
        <v>508691.857721595</v>
      </c>
      <c r="F8" s="101" t="s">
        <v>45</v>
      </c>
      <c r="G8" s="135" t="n">
        <f aca="false">(0.05*E8+0.04*E9+0.009*E10+0.001*E11)*10</f>
        <v>783389.951358965</v>
      </c>
    </row>
    <row r="9" customFormat="false" ht="12.75" hidden="false" customHeight="false" outlineLevel="0" collapsed="false">
      <c r="A9" s="132" t="s">
        <v>47</v>
      </c>
      <c r="B9" s="133" t="n">
        <v>593181.736331314</v>
      </c>
      <c r="C9" s="133" t="n">
        <v>590233.919263658</v>
      </c>
      <c r="D9" s="93" t="s">
        <v>49</v>
      </c>
      <c r="E9" s="2" t="n">
        <v>772052.871452331</v>
      </c>
      <c r="F9" s="101" t="s">
        <v>48</v>
      </c>
      <c r="G9" s="135" t="n">
        <f aca="false">(0.04*E9+0.009*E10+0.001*E11)*20</f>
        <v>1058088.04499634</v>
      </c>
    </row>
    <row r="10" customFormat="false" ht="12.75" hidden="false" customHeight="false" outlineLevel="0" collapsed="false">
      <c r="A10" s="132" t="s">
        <v>51</v>
      </c>
      <c r="B10" s="133" t="n">
        <v>1191486.23867205</v>
      </c>
      <c r="C10" s="133" t="n">
        <v>1191486.23867205</v>
      </c>
      <c r="D10" s="93" t="s">
        <v>53</v>
      </c>
      <c r="E10" s="2" t="n">
        <v>1726800.24671016</v>
      </c>
      <c r="F10" s="101" t="s">
        <v>52</v>
      </c>
      <c r="G10" s="134" t="n">
        <f aca="false">0.9*E10+0.1*E11</f>
        <v>2202228.73917235</v>
      </c>
    </row>
    <row r="11" customFormat="false" ht="12.75" hidden="false" customHeight="false" outlineLevel="0" collapsed="false">
      <c r="A11" s="132" t="s">
        <v>54</v>
      </c>
      <c r="B11" s="133" t="n">
        <v>3231787.24484739</v>
      </c>
      <c r="C11" s="133" t="n">
        <v>3475040.048223</v>
      </c>
      <c r="D11" s="93" t="s">
        <v>55</v>
      </c>
      <c r="E11" s="2" t="n">
        <v>6481085.17133208</v>
      </c>
      <c r="F11" s="101" t="s">
        <v>55</v>
      </c>
      <c r="G11" s="134" t="n">
        <f aca="false">E11</f>
        <v>6481085.17133208</v>
      </c>
    </row>
    <row r="12" customFormat="false" ht="18" hidden="false" customHeight="false" outlineLevel="0" collapsed="false">
      <c r="A12" s="136" t="n">
        <v>1999</v>
      </c>
      <c r="B12" s="133"/>
      <c r="C12" s="133"/>
      <c r="E12" s="2"/>
      <c r="F12" s="93"/>
      <c r="G12" s="94"/>
    </row>
    <row r="13" customFormat="false" ht="12.75" hidden="false" customHeight="false" outlineLevel="0" collapsed="false">
      <c r="A13" s="132"/>
      <c r="B13" s="133" t="s">
        <v>74</v>
      </c>
      <c r="C13" s="133"/>
      <c r="E13" s="2"/>
      <c r="F13" s="93"/>
      <c r="G13" s="94"/>
    </row>
    <row r="14" customFormat="false" ht="12.75" hidden="false" customHeight="false" outlineLevel="0" collapsed="false">
      <c r="A14" s="132" t="s">
        <v>37</v>
      </c>
      <c r="B14" s="133" t="n">
        <v>187147.972727856</v>
      </c>
      <c r="C14" s="133" t="n">
        <v>187147.972727856</v>
      </c>
      <c r="D14" s="93" t="s">
        <v>39</v>
      </c>
      <c r="E14" s="2" t="n">
        <v>212590.546563583</v>
      </c>
      <c r="F14" s="101" t="s">
        <v>118</v>
      </c>
      <c r="G14" s="134" t="n">
        <f aca="false">0.5*E14+0.4*E15+0.05*E16+0.04*E17+0.009*E18+0.001*E19</f>
        <v>314880.750798584</v>
      </c>
    </row>
    <row r="15" customFormat="false" ht="12.75" hidden="false" customHeight="false" outlineLevel="0" collapsed="false">
      <c r="A15" s="132" t="s">
        <v>40</v>
      </c>
      <c r="B15" s="133" t="n">
        <v>246980.731892499</v>
      </c>
      <c r="C15" s="133" t="n">
        <v>246980.731892499</v>
      </c>
      <c r="D15" s="93" t="s">
        <v>42</v>
      </c>
      <c r="E15" s="2" t="n">
        <v>315247.1502335</v>
      </c>
      <c r="F15" s="101" t="s">
        <v>41</v>
      </c>
      <c r="G15" s="135" t="n">
        <f aca="false">(0.4*E15+0.05*E16+0.04*E17+0.009*E18+0.001*E19)*2</f>
        <v>417170.955033584</v>
      </c>
    </row>
    <row r="16" customFormat="false" ht="12.75" hidden="false" customHeight="false" outlineLevel="0" collapsed="false">
      <c r="A16" s="132" t="s">
        <v>44</v>
      </c>
      <c r="B16" s="133" t="n">
        <v>453190.505038823</v>
      </c>
      <c r="C16" s="133" t="n">
        <v>460429.754588566</v>
      </c>
      <c r="D16" s="93" t="s">
        <v>46</v>
      </c>
      <c r="E16" s="2" t="n">
        <v>524267.90646988</v>
      </c>
      <c r="F16" s="101" t="s">
        <v>45</v>
      </c>
      <c r="G16" s="135" t="n">
        <f aca="false">(0.05*E16+0.04*E17+0.009*E18+0.001*E19)*10</f>
        <v>824866.174233921</v>
      </c>
    </row>
    <row r="17" customFormat="false" ht="12.75" hidden="false" customHeight="false" outlineLevel="0" collapsed="false">
      <c r="A17" s="132" t="s">
        <v>47</v>
      </c>
      <c r="B17" s="133" t="n">
        <v>617241.910930318</v>
      </c>
      <c r="C17" s="133" t="n">
        <v>612433.414473913</v>
      </c>
      <c r="D17" s="93" t="s">
        <v>49</v>
      </c>
      <c r="E17" s="2" t="n">
        <v>810205.024521705</v>
      </c>
      <c r="F17" s="101" t="s">
        <v>48</v>
      </c>
      <c r="G17" s="135" t="n">
        <f aca="false">(0.04*E17+0.009*E18+0.001*E19)*20</f>
        <v>1125464.44199796</v>
      </c>
    </row>
    <row r="18" customFormat="false" ht="12.75" hidden="false" customHeight="false" outlineLevel="0" collapsed="false">
      <c r="A18" s="132" t="s">
        <v>51</v>
      </c>
      <c r="B18" s="133" t="n">
        <v>1264733.99412251</v>
      </c>
      <c r="C18" s="133" t="n">
        <v>1264733.99412251</v>
      </c>
      <c r="D18" s="93" t="s">
        <v>53</v>
      </c>
      <c r="E18" s="2" t="n">
        <v>1853703.91976648</v>
      </c>
      <c r="F18" s="101" t="s">
        <v>52</v>
      </c>
      <c r="G18" s="134" t="n">
        <f aca="false">0.9*E18+0.1*E19</f>
        <v>2386502.11190299</v>
      </c>
    </row>
    <row r="19" customFormat="false" ht="12.75" hidden="false" customHeight="false" outlineLevel="0" collapsed="false">
      <c r="A19" s="132" t="s">
        <v>54</v>
      </c>
      <c r="B19" s="133" t="n">
        <v>3529535.7208599</v>
      </c>
      <c r="C19" s="133" t="n">
        <v>3774904.51428866</v>
      </c>
      <c r="D19" s="93" t="s">
        <v>55</v>
      </c>
      <c r="E19" s="2" t="n">
        <v>7181685.84113158</v>
      </c>
      <c r="F19" s="101" t="s">
        <v>55</v>
      </c>
      <c r="G19" s="134" t="n">
        <f aca="false">E19</f>
        <v>7181685.84113158</v>
      </c>
    </row>
    <row r="20" customFormat="false" ht="18" hidden="false" customHeight="false" outlineLevel="0" collapsed="false">
      <c r="A20" s="136" t="n">
        <v>2000</v>
      </c>
      <c r="B20" s="133"/>
      <c r="C20" s="133"/>
      <c r="E20" s="2"/>
      <c r="F20" s="93"/>
      <c r="G20" s="94"/>
    </row>
    <row r="21" customFormat="false" ht="12.75" hidden="false" customHeight="false" outlineLevel="0" collapsed="false">
      <c r="A21" s="132"/>
      <c r="B21" s="133" t="s">
        <v>74</v>
      </c>
      <c r="C21" s="133"/>
      <c r="E21" s="2"/>
      <c r="F21" s="93"/>
      <c r="G21" s="94"/>
    </row>
    <row r="22" customFormat="false" ht="12.75" hidden="false" customHeight="false" outlineLevel="0" collapsed="false">
      <c r="A22" s="132" t="s">
        <v>37</v>
      </c>
      <c r="B22" s="133" t="n">
        <v>191541.876200197</v>
      </c>
      <c r="C22" s="133" t="n">
        <v>191541.876200197</v>
      </c>
      <c r="D22" s="93" t="s">
        <v>39</v>
      </c>
      <c r="E22" s="2" t="n">
        <v>218160.648028761</v>
      </c>
      <c r="F22" s="101" t="s">
        <v>118</v>
      </c>
      <c r="G22" s="134" t="n">
        <f aca="false">0.5*E22+0.4*E23+0.05*E24+0.04*E25+0.009*E26+0.001*E27</f>
        <v>326784.797616441</v>
      </c>
    </row>
    <row r="23" customFormat="false" ht="12.75" hidden="false" customHeight="false" outlineLevel="0" collapsed="false">
      <c r="A23" s="132" t="s">
        <v>40</v>
      </c>
      <c r="B23" s="133" t="n">
        <v>254338.736752402</v>
      </c>
      <c r="C23" s="133" t="n">
        <v>254338.736752402</v>
      </c>
      <c r="D23" s="93" t="s">
        <v>42</v>
      </c>
      <c r="E23" s="2" t="n">
        <v>325584.125067431</v>
      </c>
      <c r="F23" s="101" t="s">
        <v>41</v>
      </c>
      <c r="G23" s="135" t="n">
        <f aca="false">(0.4*E23+0.05*E24+0.04*E25+0.009*E26+0.001*E27)*2</f>
        <v>435408.94720412</v>
      </c>
    </row>
    <row r="24" customFormat="false" ht="12.75" hidden="false" customHeight="false" outlineLevel="0" collapsed="false">
      <c r="A24" s="132" t="s">
        <v>44</v>
      </c>
      <c r="B24" s="133" t="n">
        <v>475123.798447817</v>
      </c>
      <c r="C24" s="133" t="n">
        <v>480620.705518907</v>
      </c>
      <c r="D24" s="93" t="s">
        <v>46</v>
      </c>
      <c r="E24" s="2" t="n">
        <v>548192.931405637</v>
      </c>
      <c r="F24" s="101" t="s">
        <v>45</v>
      </c>
      <c r="G24" s="135" t="n">
        <f aca="false">(0.05*E24+0.04*E25+0.009*E26+0.001*E27)*10</f>
        <v>874708.23575088</v>
      </c>
    </row>
    <row r="25" customFormat="false" ht="12.75" hidden="false" customHeight="false" outlineLevel="0" collapsed="false">
      <c r="A25" s="132" t="s">
        <v>47</v>
      </c>
      <c r="B25" s="133" t="n">
        <v>650404.154953851</v>
      </c>
      <c r="C25" s="133" t="n">
        <v>643513.031306799</v>
      </c>
      <c r="D25" s="93" t="s">
        <v>49</v>
      </c>
      <c r="E25" s="2" t="n">
        <v>858037.878333685</v>
      </c>
      <c r="F25" s="101" t="s">
        <v>48</v>
      </c>
      <c r="G25" s="135" t="n">
        <f aca="false">(0.04*E25+0.009*E26+0.001*E27)*20</f>
        <v>1201223.54009612</v>
      </c>
    </row>
    <row r="26" customFormat="false" ht="12.75" hidden="false" customHeight="false" outlineLevel="0" collapsed="false">
      <c r="A26" s="132" t="s">
        <v>51</v>
      </c>
      <c r="B26" s="133" t="n">
        <v>1348465.33477003</v>
      </c>
      <c r="C26" s="133" t="n">
        <v>1348465.33477003</v>
      </c>
      <c r="D26" s="93" t="s">
        <v>53</v>
      </c>
      <c r="E26" s="2" t="n">
        <v>1989689.86577618</v>
      </c>
      <c r="F26" s="101" t="s">
        <v>52</v>
      </c>
      <c r="G26" s="134" t="n">
        <f aca="false">0.9*E26+0.1*E27</f>
        <v>2573966.18714587</v>
      </c>
    </row>
    <row r="27" customFormat="false" ht="12.75" hidden="false" customHeight="false" outlineLevel="0" collapsed="false">
      <c r="A27" s="132" t="s">
        <v>54</v>
      </c>
      <c r="B27" s="133" t="n">
        <v>3827126.24586867</v>
      </c>
      <c r="C27" s="133" t="n">
        <v>4071410.89986029</v>
      </c>
      <c r="D27" s="93" t="s">
        <v>55</v>
      </c>
      <c r="E27" s="2" t="n">
        <v>7832453.07947307</v>
      </c>
      <c r="F27" s="101" t="s">
        <v>55</v>
      </c>
      <c r="G27" s="134" t="n">
        <f aca="false">E27</f>
        <v>7832453.07947307</v>
      </c>
    </row>
    <row r="28" customFormat="false" ht="18" hidden="false" customHeight="false" outlineLevel="0" collapsed="false">
      <c r="A28" s="136" t="n">
        <v>2001</v>
      </c>
      <c r="B28" s="133"/>
      <c r="C28" s="133"/>
      <c r="E28" s="2"/>
      <c r="F28" s="93"/>
      <c r="G28" s="94"/>
    </row>
    <row r="29" customFormat="false" ht="12.75" hidden="false" customHeight="false" outlineLevel="0" collapsed="false">
      <c r="A29" s="132"/>
      <c r="B29" s="133" t="s">
        <v>74</v>
      </c>
      <c r="C29" s="133"/>
      <c r="E29" s="2"/>
      <c r="F29" s="93"/>
      <c r="G29" s="94"/>
    </row>
    <row r="30" customFormat="false" ht="12.75" hidden="false" customHeight="false" outlineLevel="0" collapsed="false">
      <c r="A30" s="132" t="s">
        <v>37</v>
      </c>
      <c r="B30" s="133" t="n">
        <v>30067.3270147914</v>
      </c>
      <c r="C30" s="133" t="n">
        <v>30067.3270147914</v>
      </c>
      <c r="D30" s="93" t="s">
        <v>39</v>
      </c>
      <c r="E30" s="2" t="n">
        <v>34311.6175885371</v>
      </c>
      <c r="F30" s="101" t="s">
        <v>118</v>
      </c>
      <c r="G30" s="134" t="n">
        <f aca="false">0.5*E30+0.4*E31+0.05*E32+0.04*E33+0.009*E34+0.001*E35</f>
        <v>52003.7906895255</v>
      </c>
    </row>
    <row r="31" customFormat="false" ht="12.75" hidden="false" customHeight="false" outlineLevel="0" collapsed="false">
      <c r="A31" s="132" t="s">
        <v>40</v>
      </c>
      <c r="B31" s="133" t="n">
        <v>40092.0908953611</v>
      </c>
      <c r="C31" s="133" t="n">
        <v>40092.0908953611</v>
      </c>
      <c r="D31" s="93" t="s">
        <v>42</v>
      </c>
      <c r="E31" s="2" t="n">
        <v>51532.7665643552</v>
      </c>
      <c r="F31" s="101" t="s">
        <v>41</v>
      </c>
      <c r="G31" s="135" t="n">
        <f aca="false">(0.4*E31+0.05*E32+0.04*E33+0.009*E34+0.001*E35)*2</f>
        <v>69695.9637905139</v>
      </c>
    </row>
    <row r="32" customFormat="false" ht="12.75" hidden="false" customHeight="false" outlineLevel="0" collapsed="false">
      <c r="A32" s="132" t="s">
        <v>44</v>
      </c>
      <c r="B32" s="133" t="n">
        <v>75865.6597251658</v>
      </c>
      <c r="C32" s="133" t="n">
        <v>76412.1125426824</v>
      </c>
      <c r="D32" s="93" t="s">
        <v>46</v>
      </c>
      <c r="E32" s="2" t="n">
        <v>87414.5818525048</v>
      </c>
      <c r="F32" s="101" t="s">
        <v>45</v>
      </c>
      <c r="G32" s="135" t="n">
        <f aca="false">(0.05*E32+0.04*E33+0.009*E34+0.001*E35)*10</f>
        <v>142348.752695149</v>
      </c>
    </row>
    <row r="33" customFormat="false" ht="12.75" hidden="false" customHeight="false" outlineLevel="0" collapsed="false">
      <c r="A33" s="132" t="s">
        <v>47</v>
      </c>
      <c r="B33" s="133" t="n">
        <v>104661.731812605</v>
      </c>
      <c r="C33" s="133" t="n">
        <v>103260.921006076</v>
      </c>
      <c r="D33" s="93" t="s">
        <v>49</v>
      </c>
      <c r="E33" s="2" t="n">
        <v>139142.114046666</v>
      </c>
      <c r="F33" s="101" t="s">
        <v>48</v>
      </c>
      <c r="G33" s="135" t="n">
        <f aca="false">(0.04*E33+0.009*E34+0.001*E35)*20</f>
        <v>197282.923537793</v>
      </c>
    </row>
    <row r="34" customFormat="false" ht="12.75" hidden="false" customHeight="false" outlineLevel="0" collapsed="false">
      <c r="A34" s="132" t="s">
        <v>51</v>
      </c>
      <c r="B34" s="133" t="n">
        <v>220932.886346438</v>
      </c>
      <c r="C34" s="133" t="n">
        <v>220932.886346438</v>
      </c>
      <c r="D34" s="93" t="s">
        <v>53</v>
      </c>
      <c r="E34" s="2" t="n">
        <v>329355.138014347</v>
      </c>
      <c r="F34" s="101" t="s">
        <v>52</v>
      </c>
      <c r="G34" s="134" t="n">
        <f aca="false">0.9*E34+0.1*E35</f>
        <v>429846.1615023</v>
      </c>
    </row>
    <row r="35" customFormat="false" ht="12.75" hidden="false" customHeight="false" outlineLevel="0" collapsed="false">
      <c r="A35" s="132" t="s">
        <v>54</v>
      </c>
      <c r="B35" s="133" t="n">
        <v>643391.759146286</v>
      </c>
      <c r="C35" s="133" t="n">
        <v>680837.84036644</v>
      </c>
      <c r="D35" s="93" t="s">
        <v>55</v>
      </c>
      <c r="E35" s="2" t="n">
        <v>1334265.37289388</v>
      </c>
      <c r="F35" s="101" t="s">
        <v>55</v>
      </c>
      <c r="G35" s="134" t="n">
        <f aca="false">E35</f>
        <v>1334265.37289388</v>
      </c>
    </row>
    <row r="36" customFormat="false" ht="18" hidden="false" customHeight="false" outlineLevel="0" collapsed="false">
      <c r="A36" s="136" t="n">
        <v>2002</v>
      </c>
      <c r="B36" s="133"/>
      <c r="C36" s="133"/>
      <c r="E36" s="2"/>
      <c r="F36" s="93"/>
      <c r="G36" s="94"/>
    </row>
    <row r="37" customFormat="false" ht="12.75" hidden="false" customHeight="false" outlineLevel="0" collapsed="false">
      <c r="A37" s="132"/>
      <c r="B37" s="133" t="s">
        <v>74</v>
      </c>
      <c r="C37" s="133"/>
      <c r="E37" s="2"/>
      <c r="F37" s="93"/>
      <c r="G37" s="94"/>
    </row>
    <row r="38" customFormat="false" ht="12.75" hidden="false" customHeight="false" outlineLevel="0" collapsed="false">
      <c r="A38" s="132" t="s">
        <v>37</v>
      </c>
      <c r="B38" s="133" t="n">
        <v>30844.8486447353</v>
      </c>
      <c r="C38" s="133" t="n">
        <v>30844.8486447353</v>
      </c>
      <c r="D38" s="93" t="s">
        <v>39</v>
      </c>
      <c r="E38" s="2" t="n">
        <v>35253.693566945</v>
      </c>
      <c r="F38" s="101" t="s">
        <v>118</v>
      </c>
      <c r="G38" s="134" t="n">
        <f aca="false">0.5*E38+0.4*E39+0.05*E40+0.04*E41+0.009*E42+0.001*E43</f>
        <v>53702.8459493756</v>
      </c>
    </row>
    <row r="39" customFormat="false" ht="12.75" hidden="false" customHeight="false" outlineLevel="0" collapsed="false">
      <c r="A39" s="132" t="s">
        <v>40</v>
      </c>
      <c r="B39" s="133" t="n">
        <v>41290.8952608511</v>
      </c>
      <c r="C39" s="133" t="n">
        <v>41290.8952608511</v>
      </c>
      <c r="D39" s="93" t="s">
        <v>42</v>
      </c>
      <c r="E39" s="2" t="n">
        <v>53076.6390176307</v>
      </c>
      <c r="F39" s="101" t="s">
        <v>41</v>
      </c>
      <c r="G39" s="135" t="n">
        <f aca="false">(0.4*E39+0.05*E40+0.04*E41+0.009*E42+0.001*E43)*2</f>
        <v>72151.9983318062</v>
      </c>
    </row>
    <row r="40" customFormat="false" ht="12.75" hidden="false" customHeight="false" outlineLevel="0" collapsed="false">
      <c r="A40" s="132" t="s">
        <v>44</v>
      </c>
      <c r="B40" s="133" t="n">
        <v>78921.2062474513</v>
      </c>
      <c r="C40" s="133" t="n">
        <v>79148.0191429489</v>
      </c>
      <c r="D40" s="93" t="s">
        <v>46</v>
      </c>
      <c r="E40" s="2" t="n">
        <v>90557.3341088008</v>
      </c>
      <c r="F40" s="101" t="s">
        <v>45</v>
      </c>
      <c r="G40" s="135" t="n">
        <f aca="false">(0.05*E40+0.04*E41+0.009*E42+0.001*E43)*10</f>
        <v>148453.435588508</v>
      </c>
    </row>
    <row r="41" customFormat="false" ht="12.75" hidden="false" customHeight="false" outlineLevel="0" collapsed="false">
      <c r="A41" s="132" t="s">
        <v>47</v>
      </c>
      <c r="B41" s="133" t="n">
        <v>109062.404021429</v>
      </c>
      <c r="C41" s="133" t="n">
        <v>107300.225297397</v>
      </c>
      <c r="D41" s="93" t="s">
        <v>49</v>
      </c>
      <c r="E41" s="2" t="n">
        <v>145238.53008457</v>
      </c>
      <c r="F41" s="101" t="s">
        <v>48</v>
      </c>
      <c r="G41" s="135" t="n">
        <f aca="false">(0.04*E41+0.009*E42+0.001*E43)*20</f>
        <v>206349.537068216</v>
      </c>
    </row>
    <row r="42" customFormat="false" ht="12.75" hidden="false" customHeight="false" outlineLevel="0" collapsed="false">
      <c r="A42" s="132" t="s">
        <v>51</v>
      </c>
      <c r="B42" s="133" t="n">
        <v>231133.376865085</v>
      </c>
      <c r="C42" s="133" t="n">
        <v>231133.376865085</v>
      </c>
      <c r="D42" s="93" t="s">
        <v>53</v>
      </c>
      <c r="E42" s="2" t="n">
        <v>345340.960779671</v>
      </c>
      <c r="F42" s="101" t="s">
        <v>52</v>
      </c>
      <c r="G42" s="134" t="n">
        <f aca="false">0.9*E42+0.1*E43</f>
        <v>450793.565002798</v>
      </c>
    </row>
    <row r="43" customFormat="false" ht="12.75" hidden="false" customHeight="false" outlineLevel="0" collapsed="false">
      <c r="A43" s="132" t="s">
        <v>54</v>
      </c>
      <c r="B43" s="133" t="n">
        <v>676911.066634677</v>
      </c>
      <c r="C43" s="133" t="n">
        <v>712537.964878608</v>
      </c>
      <c r="D43" s="93" t="s">
        <v>55</v>
      </c>
      <c r="E43" s="2" t="n">
        <v>1399867.00301094</v>
      </c>
      <c r="F43" s="101" t="s">
        <v>55</v>
      </c>
      <c r="G43" s="134" t="n">
        <f aca="false">E43</f>
        <v>1399867.00301094</v>
      </c>
    </row>
    <row r="44" customFormat="false" ht="18" hidden="false" customHeight="false" outlineLevel="0" collapsed="false">
      <c r="A44" s="136" t="n">
        <v>2003</v>
      </c>
      <c r="B44" s="133"/>
      <c r="C44" s="133"/>
      <c r="E44" s="2"/>
      <c r="F44" s="93"/>
      <c r="G44" s="94"/>
    </row>
    <row r="45" customFormat="false" ht="12.75" hidden="false" customHeight="false" outlineLevel="0" collapsed="false">
      <c r="A45" s="132"/>
      <c r="B45" s="133" t="s">
        <v>74</v>
      </c>
      <c r="C45" s="133"/>
      <c r="E45" s="2"/>
      <c r="F45" s="93"/>
      <c r="G45" s="94"/>
    </row>
    <row r="46" customFormat="false" ht="12.75" hidden="false" customHeight="false" outlineLevel="0" collapsed="false">
      <c r="A46" s="132" t="s">
        <v>37</v>
      </c>
      <c r="B46" s="133" t="n">
        <v>31307.1117250184</v>
      </c>
      <c r="C46" s="133" t="n">
        <v>31307.1117250184</v>
      </c>
      <c r="D46" s="93" t="s">
        <v>39</v>
      </c>
      <c r="E46" s="2" t="n">
        <v>35818.188021735</v>
      </c>
      <c r="F46" s="101" t="s">
        <v>118</v>
      </c>
      <c r="G46" s="134" t="n">
        <f aca="false">0.5*E46+0.4*E47+0.05*E48+0.04*E49+0.009*E50+0.001*E51</f>
        <v>54898.0461538347</v>
      </c>
    </row>
    <row r="47" customFormat="false" ht="12.75" hidden="false" customHeight="false" outlineLevel="0" collapsed="false">
      <c r="A47" s="132" t="s">
        <v>40</v>
      </c>
      <c r="B47" s="133" t="n">
        <v>42027.3873101313</v>
      </c>
      <c r="C47" s="133" t="n">
        <v>42027.3873101313</v>
      </c>
      <c r="D47" s="93" t="s">
        <v>42</v>
      </c>
      <c r="E47" s="2" t="n">
        <v>54211.2643894911</v>
      </c>
      <c r="F47" s="101" t="s">
        <v>41</v>
      </c>
      <c r="G47" s="135" t="n">
        <f aca="false">(0.4*E47+0.05*E48+0.04*E49+0.009*E50+0.001*E51)*2</f>
        <v>73977.9042859344</v>
      </c>
    </row>
    <row r="48" customFormat="false" ht="12.75" hidden="false" customHeight="false" outlineLevel="0" collapsed="false">
      <c r="A48" s="132" t="s">
        <v>44</v>
      </c>
      <c r="B48" s="133" t="n">
        <v>81458.9789134268</v>
      </c>
      <c r="C48" s="133" t="n">
        <v>81343.4687475013</v>
      </c>
      <c r="D48" s="93" t="s">
        <v>46</v>
      </c>
      <c r="E48" s="2" t="n">
        <v>93024.5471943032</v>
      </c>
      <c r="F48" s="101" t="s">
        <v>45</v>
      </c>
      <c r="G48" s="135" t="n">
        <f aca="false">(0.05*E48+0.04*E49+0.009*E50+0.001*E51)*10</f>
        <v>153044.463871708</v>
      </c>
    </row>
    <row r="49" customFormat="false" ht="12.75" hidden="false" customHeight="false" outlineLevel="0" collapsed="false">
      <c r="A49" s="132" t="s">
        <v>47</v>
      </c>
      <c r="B49" s="133" t="n">
        <v>112609.915389801</v>
      </c>
      <c r="C49" s="133" t="n">
        <v>110479.86145142</v>
      </c>
      <c r="D49" s="93" t="s">
        <v>49</v>
      </c>
      <c r="E49" s="2" t="n">
        <v>150016.577581287</v>
      </c>
      <c r="F49" s="101" t="s">
        <v>48</v>
      </c>
      <c r="G49" s="135" t="n">
        <f aca="false">(0.04*E49+0.009*E50+0.001*E51)*20</f>
        <v>213064.380549112</v>
      </c>
    </row>
    <row r="50" customFormat="false" ht="12.75" hidden="false" customHeight="false" outlineLevel="0" collapsed="false">
      <c r="A50" s="132" t="s">
        <v>51</v>
      </c>
      <c r="B50" s="133" t="n">
        <v>238851.069312631</v>
      </c>
      <c r="C50" s="133" t="n">
        <v>238851.069312631</v>
      </c>
      <c r="D50" s="93" t="s">
        <v>53</v>
      </c>
      <c r="E50" s="2" t="n">
        <v>357042.923429415</v>
      </c>
      <c r="F50" s="101" t="s">
        <v>52</v>
      </c>
      <c r="G50" s="134" t="n">
        <f aca="false">0.9*E50+0.1*E51</f>
        <v>465255.592420413</v>
      </c>
    </row>
    <row r="51" customFormat="false" ht="12.75" hidden="false" customHeight="false" outlineLevel="0" collapsed="false">
      <c r="A51" s="132" t="s">
        <v>54</v>
      </c>
      <c r="B51" s="133" t="n">
        <v>700350.45949224</v>
      </c>
      <c r="C51" s="133" t="n">
        <v>733351.266484021</v>
      </c>
      <c r="D51" s="93" t="s">
        <v>55</v>
      </c>
      <c r="E51" s="2" t="n">
        <v>1439169.6133394</v>
      </c>
      <c r="F51" s="101" t="s">
        <v>55</v>
      </c>
      <c r="G51" s="134" t="n">
        <f aca="false">E51</f>
        <v>1439169.6133394</v>
      </c>
    </row>
    <row r="52" customFormat="false" ht="18" hidden="false" customHeight="false" outlineLevel="0" collapsed="false">
      <c r="A52" s="136" t="n">
        <v>2004</v>
      </c>
      <c r="B52" s="133"/>
      <c r="C52" s="133"/>
      <c r="E52" s="2"/>
      <c r="F52" s="93"/>
      <c r="G52" s="94"/>
    </row>
    <row r="53" customFormat="false" ht="12.75" hidden="false" customHeight="false" outlineLevel="0" collapsed="false">
      <c r="A53" s="132"/>
      <c r="B53" s="133" t="s">
        <v>74</v>
      </c>
      <c r="C53" s="133"/>
      <c r="E53" s="2"/>
      <c r="F53" s="93"/>
      <c r="G53" s="94"/>
    </row>
    <row r="54" customFormat="false" ht="12.75" hidden="false" customHeight="false" outlineLevel="0" collapsed="false">
      <c r="A54" s="132" t="s">
        <v>37</v>
      </c>
      <c r="B54" s="133" t="n">
        <v>31960.1833005391</v>
      </c>
      <c r="C54" s="133" t="n">
        <v>31960.1833005391</v>
      </c>
      <c r="D54" s="93" t="s">
        <v>39</v>
      </c>
      <c r="E54" s="2" t="n">
        <v>36584.3059384205</v>
      </c>
      <c r="F54" s="101" t="s">
        <v>118</v>
      </c>
      <c r="G54" s="134" t="n">
        <f aca="false">0.5*E54+0.4*E55+0.05*E56+0.04*E57+0.009*E58+0.001*E59</f>
        <v>56429.7912893107</v>
      </c>
    </row>
    <row r="55" customFormat="false" ht="12.75" hidden="false" customHeight="false" outlineLevel="0" collapsed="false">
      <c r="A55" s="132" t="s">
        <v>40</v>
      </c>
      <c r="B55" s="133" t="n">
        <v>42998.5150435751</v>
      </c>
      <c r="C55" s="133" t="n">
        <v>42998.5150435751</v>
      </c>
      <c r="D55" s="93" t="s">
        <v>42</v>
      </c>
      <c r="E55" s="2" t="n">
        <v>55431.804210197</v>
      </c>
      <c r="F55" s="101" t="s">
        <v>41</v>
      </c>
      <c r="G55" s="135" t="n">
        <f aca="false">(0.4*E55+0.05*E56+0.04*E57+0.009*E58+0.001*E59)*2</f>
        <v>76275.276640201</v>
      </c>
    </row>
    <row r="56" customFormat="false" ht="12.75" hidden="false" customHeight="false" outlineLevel="0" collapsed="false">
      <c r="A56" s="132" t="s">
        <v>44</v>
      </c>
      <c r="B56" s="133" t="n">
        <v>83955.3271845069</v>
      </c>
      <c r="C56" s="133" t="n">
        <v>83479.0176145429</v>
      </c>
      <c r="D56" s="93" t="s">
        <v>46</v>
      </c>
      <c r="E56" s="2" t="n">
        <v>95633.3726021183</v>
      </c>
      <c r="F56" s="101" t="s">
        <v>45</v>
      </c>
      <c r="G56" s="135" t="n">
        <f aca="false">(0.05*E56+0.04*E57+0.009*E58+0.001*E59)*10</f>
        <v>159649.166360217</v>
      </c>
    </row>
    <row r="57" customFormat="false" ht="12.75" hidden="false" customHeight="false" outlineLevel="0" collapsed="false">
      <c r="A57" s="132" t="s">
        <v>47</v>
      </c>
      <c r="B57" s="133" t="n">
        <v>116652.510609815</v>
      </c>
      <c r="C57" s="133" t="n">
        <v>114126.083244851</v>
      </c>
      <c r="D57" s="93" t="s">
        <v>49</v>
      </c>
      <c r="E57" s="2" t="n">
        <v>156192.710389209</v>
      </c>
      <c r="F57" s="101" t="s">
        <v>48</v>
      </c>
      <c r="G57" s="135" t="n">
        <f aca="false">(0.04*E57+0.009*E58+0.001*E59)*20</f>
        <v>223664.960118316</v>
      </c>
    </row>
    <row r="58" customFormat="false" ht="12.75" hidden="false" customHeight="false" outlineLevel="0" collapsed="false">
      <c r="A58" s="132" t="s">
        <v>51</v>
      </c>
      <c r="B58" s="133" t="n">
        <v>250363.97607323</v>
      </c>
      <c r="C58" s="133" t="n">
        <v>250363.97607323</v>
      </c>
      <c r="D58" s="93" t="s">
        <v>53</v>
      </c>
      <c r="E58" s="2" t="n">
        <v>376795.557855672</v>
      </c>
      <c r="F58" s="101" t="s">
        <v>52</v>
      </c>
      <c r="G58" s="134" t="n">
        <f aca="false">0.9*E58+0.1*E59</f>
        <v>493553.959034742</v>
      </c>
    </row>
    <row r="59" customFormat="false" ht="13.5" hidden="false" customHeight="false" outlineLevel="0" collapsed="false">
      <c r="A59" s="137" t="s">
        <v>54</v>
      </c>
      <c r="B59" s="138" t="n">
        <v>746612.783456156</v>
      </c>
      <c r="C59" s="138" t="n">
        <v>777721.649433497</v>
      </c>
      <c r="D59" s="139" t="s">
        <v>55</v>
      </c>
      <c r="E59" s="97" t="n">
        <v>1544379.56964637</v>
      </c>
      <c r="F59" s="106" t="s">
        <v>55</v>
      </c>
      <c r="G59" s="140" t="n">
        <f aca="false">E59</f>
        <v>1544379.56964637</v>
      </c>
    </row>
    <row r="60" customFormat="false" ht="18" hidden="false" customHeight="false" outlineLevel="0" collapsed="false">
      <c r="A60" s="136" t="n">
        <v>2005</v>
      </c>
      <c r="B60" s="133"/>
      <c r="C60" s="133"/>
      <c r="E60" s="2"/>
      <c r="F60" s="93"/>
      <c r="G60" s="94"/>
    </row>
    <row r="61" customFormat="false" ht="12.75" hidden="false" customHeight="false" outlineLevel="0" collapsed="false">
      <c r="A61" s="132"/>
      <c r="B61" s="133" t="s">
        <v>74</v>
      </c>
      <c r="C61" s="133" t="s">
        <v>119</v>
      </c>
      <c r="E61" s="133" t="s">
        <v>119</v>
      </c>
      <c r="F61" s="93"/>
      <c r="G61" s="94"/>
    </row>
    <row r="62" customFormat="false" ht="12.75" hidden="false" customHeight="false" outlineLevel="0" collapsed="false">
      <c r="A62" s="132" t="s">
        <v>37</v>
      </c>
      <c r="B62" s="29" t="n">
        <v>32435.3052708263</v>
      </c>
      <c r="C62" s="133" t="n">
        <v>32797.230568528</v>
      </c>
      <c r="D62" s="93" t="s">
        <v>39</v>
      </c>
      <c r="E62" s="2" t="n">
        <v>37636.5264340602</v>
      </c>
      <c r="F62" s="101" t="s">
        <v>118</v>
      </c>
      <c r="G62" s="134" t="n">
        <f aca="false">0.5*E62+0.4*E63+0.05*E64+0.04*E65+0.009*E66+0.001*E67</f>
        <v>58681.9543812668</v>
      </c>
    </row>
    <row r="63" customFormat="false" ht="12.75" hidden="false" customHeight="false" outlineLevel="0" collapsed="false">
      <c r="A63" s="132" t="s">
        <v>40</v>
      </c>
      <c r="B63" s="29" t="n">
        <v>43270.6489588244</v>
      </c>
      <c r="C63" s="133" t="n">
        <v>44158.8258823054</v>
      </c>
      <c r="D63" s="93" t="s">
        <v>42</v>
      </c>
      <c r="E63" s="2" t="n">
        <v>57372.4000659996</v>
      </c>
      <c r="F63" s="101" t="s">
        <v>41</v>
      </c>
      <c r="G63" s="135" t="n">
        <f aca="false">(0.4*E63+0.05*E64+0.04*E65+0.009*E66+0.001*E67)*2</f>
        <v>79727.3823284734</v>
      </c>
    </row>
    <row r="64" customFormat="false" ht="12.75" hidden="false" customHeight="false" outlineLevel="0" collapsed="false">
      <c r="A64" s="132" t="s">
        <v>44</v>
      </c>
      <c r="B64" s="29" t="n">
        <v>81550.6111183403</v>
      </c>
      <c r="C64" s="133" t="n">
        <v>86741.6704304261</v>
      </c>
      <c r="D64" s="93" t="s">
        <v>46</v>
      </c>
      <c r="E64" s="2" t="n">
        <v>99414.9928720156</v>
      </c>
      <c r="F64" s="101" t="s">
        <v>45</v>
      </c>
      <c r="G64" s="135" t="n">
        <f aca="false">(0.05*E64+0.04*E65+0.009*E66+0.001*E67)*10</f>
        <v>169147.311378369</v>
      </c>
    </row>
    <row r="65" customFormat="false" ht="13.5" hidden="false" customHeight="false" outlineLevel="0" collapsed="false">
      <c r="A65" s="132" t="s">
        <v>47</v>
      </c>
      <c r="B65" s="32" t="n">
        <v>110025.404005404</v>
      </c>
      <c r="C65" s="133" t="n">
        <v>119820.020103859</v>
      </c>
      <c r="D65" s="93" t="s">
        <v>49</v>
      </c>
      <c r="E65" s="2" t="n">
        <v>167054.371379029</v>
      </c>
      <c r="F65" s="101" t="s">
        <v>48</v>
      </c>
      <c r="G65" s="135" t="n">
        <f aca="false">(0.04*E65+0.009*E66+0.001*E67)*20</f>
        <v>238879.629884722</v>
      </c>
    </row>
    <row r="66" customFormat="false" ht="13.5" hidden="false" customHeight="false" outlineLevel="0" collapsed="false">
      <c r="A66" s="132" t="s">
        <v>51</v>
      </c>
      <c r="B66" s="32" t="n">
        <v>220544.532570564</v>
      </c>
      <c r="C66" s="133" t="n">
        <v>270748.327091545</v>
      </c>
      <c r="D66" s="93" t="s">
        <v>53</v>
      </c>
      <c r="E66" s="2" t="n">
        <v>396535.009392151</v>
      </c>
      <c r="F66" s="101" t="s">
        <v>52</v>
      </c>
      <c r="G66" s="134" t="n">
        <f aca="false">0.9*E66+0.1*E67</f>
        <v>526180.663907494</v>
      </c>
    </row>
    <row r="67" customFormat="false" ht="13.5" hidden="false" customHeight="false" outlineLevel="0" collapsed="false">
      <c r="A67" s="137" t="s">
        <v>54</v>
      </c>
      <c r="B67" s="32" t="n">
        <v>596438.091385801</v>
      </c>
      <c r="C67" s="138" t="n">
        <v>861667.446551235</v>
      </c>
      <c r="D67" s="139" t="s">
        <v>55</v>
      </c>
      <c r="E67" s="97" t="n">
        <v>1692991.55454558</v>
      </c>
      <c r="F67" s="106" t="s">
        <v>55</v>
      </c>
      <c r="G67" s="140" t="n">
        <f aca="false">E67</f>
        <v>1692991.55454558</v>
      </c>
    </row>
  </sheetData>
  <autoFilter ref="A2:G67"/>
  <mergeCells count="1">
    <mergeCell ref="D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2:09:35Z</dcterms:created>
  <dc:creator>Camille LANDAIS</dc:creator>
  <dc:description/>
  <dc:language>en-US</dc:language>
  <cp:lastModifiedBy>Camille LANDAIS</cp:lastModifiedBy>
  <dcterms:modified xsi:type="dcterms:W3CDTF">2008-09-08T16:03:46Z</dcterms:modified>
  <cp:revision>0</cp:revision>
  <dc:subject/>
  <dc:title/>
</cp:coreProperties>
</file>